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42">
  <si>
    <t xml:space="preserve">Załącznik nr 2</t>
  </si>
  <si>
    <t xml:space="preserve">do zarządzenia nr …………………..</t>
  </si>
  <si>
    <t xml:space="preserve">Burmistrza Miasta Działdowo</t>
  </si>
  <si>
    <t xml:space="preserve">z dnia …………………………………</t>
  </si>
  <si>
    <t xml:space="preserve">Informacja z wykonania wydatków budżetowych za I półrocze 2018</t>
  </si>
  <si>
    <t xml:space="preserve">klasyfikacja</t>
  </si>
  <si>
    <t xml:space="preserve">treść</t>
  </si>
  <si>
    <t xml:space="preserve">plan</t>
  </si>
  <si>
    <t xml:space="preserve">wykonanie</t>
  </si>
  <si>
    <t xml:space="preserve">%</t>
  </si>
  <si>
    <t xml:space="preserve">wydatki bieżące</t>
  </si>
  <si>
    <t xml:space="preserve">wynagrodzenia i składki od nich naliczane</t>
  </si>
  <si>
    <t xml:space="preserve">wydatki związane z realizacją zadań statutowych jednostek</t>
  </si>
  <si>
    <t xml:space="preserve">dotacje na zadania bieżące</t>
  </si>
  <si>
    <t xml:space="preserve">świadczenia na rzecz osób fizycznych</t>
  </si>
  <si>
    <t xml:space="preserve">w. na programy finansowane z udziałem środków opsianych w art.. 5 ust. 1 pkt 2 i 3 w części związanej z realizacją zadań jst</t>
  </si>
  <si>
    <t xml:space="preserve">z tego wynagrodzenia i składki</t>
  </si>
  <si>
    <t xml:space="preserve">wydatki z tyt. poręczeń i gwarancji</t>
  </si>
  <si>
    <t xml:space="preserve">wydatki na obsługę długu</t>
  </si>
  <si>
    <t xml:space="preserve">wydatki majątkowe</t>
  </si>
  <si>
    <t xml:space="preserve">dotacje majątkowe</t>
  </si>
  <si>
    <t xml:space="preserve">inwestycje i zakupy inwestycyjne</t>
  </si>
  <si>
    <t xml:space="preserve">inwestycje z udziałem środków wym. W art.. 5 ust. 1 pkt 2 i 3 ufp</t>
  </si>
  <si>
    <t xml:space="preserve">zakup i objęcie akcji i udziałów</t>
  </si>
  <si>
    <t xml:space="preserve">wniesienie wkładów do spółęk prawa handlowego</t>
  </si>
  <si>
    <t xml:space="preserve"> Razem:</t>
  </si>
  <si>
    <t xml:space="preserve">010</t>
  </si>
  <si>
    <t xml:space="preserve">Rolnictwo i łowiectwo</t>
  </si>
  <si>
    <t xml:space="preserve">     01030</t>
  </si>
  <si>
    <t xml:space="preserve">Izby rolnicze</t>
  </si>
  <si>
    <t xml:space="preserve">          2850</t>
  </si>
  <si>
    <t xml:space="preserve">Wpłaty gmin na rzecz izb rolniczych w wysokości 2% uzyskanych wpływów z podatku rolnego</t>
  </si>
  <si>
    <t xml:space="preserve">     01095</t>
  </si>
  <si>
    <t xml:space="preserve">Pozostała działalność</t>
  </si>
  <si>
    <t xml:space="preserve">          4210</t>
  </si>
  <si>
    <t xml:space="preserve">Zakup materiałów i wyposażenia</t>
  </si>
  <si>
    <t xml:space="preserve">          4430</t>
  </si>
  <si>
    <t xml:space="preserve">Różne opłaty i składki</t>
  </si>
  <si>
    <t xml:space="preserve">600</t>
  </si>
  <si>
    <t xml:space="preserve">Transport i łączność</t>
  </si>
  <si>
    <t xml:space="preserve">     60004</t>
  </si>
  <si>
    <t xml:space="preserve">Lokalny transport zbiorowy</t>
  </si>
  <si>
    <t xml:space="preserve">          4270</t>
  </si>
  <si>
    <t xml:space="preserve">Zakup usług remontowych</t>
  </si>
  <si>
    <t xml:space="preserve">          4300</t>
  </si>
  <si>
    <t xml:space="preserve">Zakup usług pozostałych</t>
  </si>
  <si>
    <t xml:space="preserve">     60013</t>
  </si>
  <si>
    <t xml:space="preserve">Drogi publiczne wojewódzkie</t>
  </si>
  <si>
    <t xml:space="preserve">          6300</t>
  </si>
  <si>
    <t xml:space="preserve">Dotacja celowa na pomoc finansową udzielaną między jednostkami samorządu terytorialnego na dofinansowanie własnych zadań inwestycyjnych i zakupów inwestycyjnych</t>
  </si>
  <si>
    <t xml:space="preserve">     60016</t>
  </si>
  <si>
    <t xml:space="preserve">Drogi publiczne gminne</t>
  </si>
  <si>
    <t xml:space="preserve">          2710</t>
  </si>
  <si>
    <t xml:space="preserve">Dotacja celowa na pomoc finansową udzielaną między jednostkami samorządu terytorialnego na dofinansowanie własnych zadań bieżących</t>
  </si>
  <si>
    <t xml:space="preserve">          4170</t>
  </si>
  <si>
    <t xml:space="preserve">Wynagrodzenia bezosobowe</t>
  </si>
  <si>
    <t xml:space="preserve">          4510</t>
  </si>
  <si>
    <t xml:space="preserve">Opłaty na rzecz budżetu państwa</t>
  </si>
  <si>
    <t xml:space="preserve">          6050</t>
  </si>
  <si>
    <t xml:space="preserve">Wydatki inwestycyjne jednostek budżetowych</t>
  </si>
  <si>
    <t xml:space="preserve">700</t>
  </si>
  <si>
    <t xml:space="preserve">Gospodarka mieszkaniowa</t>
  </si>
  <si>
    <t xml:space="preserve">     70005</t>
  </si>
  <si>
    <t xml:space="preserve">Gospodarka gruntami i nieruchomościami</t>
  </si>
  <si>
    <t xml:space="preserve">          4390</t>
  </si>
  <si>
    <t xml:space="preserve">Zakup usług obejmujących wykonanie ekspertyz, analiz i opinii</t>
  </si>
  <si>
    <t xml:space="preserve">          4480</t>
  </si>
  <si>
    <t xml:space="preserve">Podatek od nieruchomości</t>
  </si>
  <si>
    <t xml:space="preserve">          4500</t>
  </si>
  <si>
    <t xml:space="preserve">Pozostałe podatki na rzecz budżetów jednostek samorządu terytorialnego</t>
  </si>
  <si>
    <t xml:space="preserve">          4520</t>
  </si>
  <si>
    <t xml:space="preserve">Opłaty na rzecz budżetów jednostek samorządu terytorialnego</t>
  </si>
  <si>
    <t xml:space="preserve">          6060</t>
  </si>
  <si>
    <t xml:space="preserve">Wydatki na zakupy inwestycyjne jednostek budżetowych</t>
  </si>
  <si>
    <t xml:space="preserve">     70095</t>
  </si>
  <si>
    <t xml:space="preserve">          4260</t>
  </si>
  <si>
    <t xml:space="preserve">Zakup energii</t>
  </si>
  <si>
    <t xml:space="preserve">          6057</t>
  </si>
  <si>
    <t xml:space="preserve">          6059</t>
  </si>
  <si>
    <t xml:space="preserve">710</t>
  </si>
  <si>
    <t xml:space="preserve">Działalność usługowa</t>
  </si>
  <si>
    <t xml:space="preserve">     71035</t>
  </si>
  <si>
    <t xml:space="preserve">Cmentarze</t>
  </si>
  <si>
    <t xml:space="preserve">750</t>
  </si>
  <si>
    <t xml:space="preserve">Administracja publiczna</t>
  </si>
  <si>
    <t xml:space="preserve">     75011</t>
  </si>
  <si>
    <t xml:space="preserve">Urzędy wojewódzkie</t>
  </si>
  <si>
    <t xml:space="preserve">          3020</t>
  </si>
  <si>
    <t xml:space="preserve">Nagrody i wydatki osobowe nie zaliczone do wynagrodzeń</t>
  </si>
  <si>
    <t xml:space="preserve">          4010</t>
  </si>
  <si>
    <t xml:space="preserve">Wynagrodzenia osobowe pracowników</t>
  </si>
  <si>
    <t xml:space="preserve">          4040</t>
  </si>
  <si>
    <t xml:space="preserve">Dodatkowe wynagrodzenie roczne</t>
  </si>
  <si>
    <t xml:space="preserve">          4110</t>
  </si>
  <si>
    <t xml:space="preserve">Składki na ubezpieczenia społeczne</t>
  </si>
  <si>
    <t xml:space="preserve">          4120</t>
  </si>
  <si>
    <t xml:space="preserve">Składki na Fundusz Pracy</t>
  </si>
  <si>
    <t xml:space="preserve">          4140</t>
  </si>
  <si>
    <t xml:space="preserve">Wpłaty na Państwowy Fundusz Rehabilitacji Osób Niepełnosprawnych</t>
  </si>
  <si>
    <t xml:space="preserve">          4380</t>
  </si>
  <si>
    <t xml:space="preserve">Zakup usług obejmujących tłumaczenia</t>
  </si>
  <si>
    <t xml:space="preserve">          4410</t>
  </si>
  <si>
    <t xml:space="preserve">Podróże służbowe krajowe</t>
  </si>
  <si>
    <t xml:space="preserve">          4440</t>
  </si>
  <si>
    <t xml:space="preserve">Odpisy na zakładowy fundusz świadczen socjalnych</t>
  </si>
  <si>
    <t xml:space="preserve">          4700</t>
  </si>
  <si>
    <t xml:space="preserve">Szkolenia pracowników niebędących członkami korpusu służby cywilnej</t>
  </si>
  <si>
    <t xml:space="preserve">     75018</t>
  </si>
  <si>
    <t xml:space="preserve">Urzędy marszałkowskie</t>
  </si>
  <si>
    <t xml:space="preserve">     75022</t>
  </si>
  <si>
    <t xml:space="preserve">Rady gmin (miast i miast na prawach powiatu)</t>
  </si>
  <si>
    <t xml:space="preserve">          3030</t>
  </si>
  <si>
    <t xml:space="preserve">Różne wydatki na rzecz osób fizycznych</t>
  </si>
  <si>
    <t xml:space="preserve">     75023</t>
  </si>
  <si>
    <t xml:space="preserve">Urzędy gmin (miast i miast na prawach powiatu)</t>
  </si>
  <si>
    <t xml:space="preserve">          4280</t>
  </si>
  <si>
    <t xml:space="preserve">Zakup usług zdrowotnych</t>
  </si>
  <si>
    <t xml:space="preserve">          4360</t>
  </si>
  <si>
    <t xml:space="preserve">Opłaty z tytułu zakupu usług telekomunikacyjnych telefonii komórkowej</t>
  </si>
  <si>
    <t xml:space="preserve">          4420</t>
  </si>
  <si>
    <t xml:space="preserve">Podróże służbowe zagraniczne</t>
  </si>
  <si>
    <t xml:space="preserve">Szkolenia pracowników niebedących członkami korpusu służby cywilnej</t>
  </si>
  <si>
    <t xml:space="preserve">     75075</t>
  </si>
  <si>
    <t xml:space="preserve">Promocja jednostek samorządu terytorailnego</t>
  </si>
  <si>
    <t xml:space="preserve">751</t>
  </si>
  <si>
    <t xml:space="preserve">Urzędy naczelnych organów władzy państwowej, kontroli i ochrony prawa oraz sądownictwa</t>
  </si>
  <si>
    <t xml:space="preserve">     75101</t>
  </si>
  <si>
    <t xml:space="preserve">Urzędy naczelnych organów władzy państwowej, kontroli i ochrony prawa</t>
  </si>
  <si>
    <t xml:space="preserve">754</t>
  </si>
  <si>
    <t xml:space="preserve">Bezpieczenstwo publiczne i ochrona przeciwpożarowa</t>
  </si>
  <si>
    <t xml:space="preserve">     75414</t>
  </si>
  <si>
    <t xml:space="preserve">Obrona cywilna</t>
  </si>
  <si>
    <t xml:space="preserve">     75416</t>
  </si>
  <si>
    <t xml:space="preserve">Straż Miejska</t>
  </si>
  <si>
    <t xml:space="preserve">     75421</t>
  </si>
  <si>
    <t xml:space="preserve">Zarządzanie kryzysowe</t>
  </si>
  <si>
    <t xml:space="preserve">     75495</t>
  </si>
  <si>
    <t xml:space="preserve">757</t>
  </si>
  <si>
    <t xml:space="preserve">Obsługa długu publicznego</t>
  </si>
  <si>
    <t xml:space="preserve">     75702</t>
  </si>
  <si>
    <t xml:space="preserve">Obsługa papierów wartosciowych, kredytów i pożyczek jednostek samorzadu terytorialnego</t>
  </si>
  <si>
    <t xml:space="preserve">          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     75814</t>
  </si>
  <si>
    <t xml:space="preserve">Różne rozliczenia finansowe</t>
  </si>
  <si>
    <t xml:space="preserve">     75818</t>
  </si>
  <si>
    <t xml:space="preserve">Rezerwy ogólne i celowe</t>
  </si>
  <si>
    <t xml:space="preserve">          4810</t>
  </si>
  <si>
    <t xml:space="preserve">Rezerwy</t>
  </si>
  <si>
    <t xml:space="preserve">801</t>
  </si>
  <si>
    <t xml:space="preserve">Oświata i wychowanie</t>
  </si>
  <si>
    <t xml:space="preserve">     80101</t>
  </si>
  <si>
    <t xml:space="preserve">Szkoły podstawowe</t>
  </si>
  <si>
    <t xml:space="preserve">          4017</t>
  </si>
  <si>
    <t xml:space="preserve">          4117</t>
  </si>
  <si>
    <t xml:space="preserve">          4127</t>
  </si>
  <si>
    <t xml:space="preserve">          4177</t>
  </si>
  <si>
    <t xml:space="preserve">          4217</t>
  </si>
  <si>
    <t xml:space="preserve">          4240</t>
  </si>
  <si>
    <t xml:space="preserve">Zakup pomocy naukowych, dydaktycznych i książek</t>
  </si>
  <si>
    <t xml:space="preserve">          4247</t>
  </si>
  <si>
    <t xml:space="preserve">Zakup środków dydaktycznych i książek</t>
  </si>
  <si>
    <t xml:space="preserve">          4307</t>
  </si>
  <si>
    <t xml:space="preserve">     80104</t>
  </si>
  <si>
    <t xml:space="preserve">Przedszkola</t>
  </si>
  <si>
    <t xml:space="preserve">          2540</t>
  </si>
  <si>
    <t xml:space="preserve">Dotacja podmiotowa z budżetu dla niepublicznej jednostki systemu oświaty</t>
  </si>
  <si>
    <t xml:space="preserve">wynagrodzenia bezosobowe</t>
  </si>
  <si>
    <t xml:space="preserve">          4219</t>
  </si>
  <si>
    <t xml:space="preserve">          4220</t>
  </si>
  <si>
    <t xml:space="preserve">Zakup środków żywności</t>
  </si>
  <si>
    <t xml:space="preserve">          4249</t>
  </si>
  <si>
    <t xml:space="preserve">          4267</t>
  </si>
  <si>
    <t xml:space="preserve">          4309</t>
  </si>
  <si>
    <t xml:space="preserve">          4330</t>
  </si>
  <si>
    <t xml:space="preserve">Zakup usług przez jednostki samorządu terytorialnego od innych jednostek samorządu terytorialnego</t>
  </si>
  <si>
    <t xml:space="preserve">Opłaty z tytułu zakupu usług telekomunikacyjnych</t>
  </si>
  <si>
    <t xml:space="preserve">Odpisy na zakładowy fundusz świadczeń socjalnych</t>
  </si>
  <si>
    <t xml:space="preserve">          4447</t>
  </si>
  <si>
    <t xml:space="preserve">szkolenia pracowników nie będących członkami korpusu służby cywilnej</t>
  </si>
  <si>
    <t xml:space="preserve">          4707</t>
  </si>
  <si>
    <t xml:space="preserve">     80106</t>
  </si>
  <si>
    <t xml:space="preserve">Inne formy wychowania przedszkolnego</t>
  </si>
  <si>
    <t xml:space="preserve">     80110</t>
  </si>
  <si>
    <t xml:space="preserve">Gimnazja</t>
  </si>
  <si>
    <t xml:space="preserve">     80120</t>
  </si>
  <si>
    <t xml:space="preserve">Licea ogólnokształcące</t>
  </si>
  <si>
    <t xml:space="preserve">Szkolenia pracowników nie będących członkami korpusu służb cywilnych</t>
  </si>
  <si>
    <t xml:space="preserve">     80146</t>
  </si>
  <si>
    <t xml:space="preserve">Dokształcanie i doskonalenie nauczycieli</t>
  </si>
  <si>
    <t xml:space="preserve">Wydatki osobowe niezaliczone do wynagrodzeń</t>
  </si>
  <si>
    <t xml:space="preserve">     80149</t>
  </si>
  <si>
    <t xml:space="preserve">Realizacja zadań wymagających stosowania specjalnej organizacji nauki i metod pracy dla dzieci w przedszkolach, oddz.przedszkolnych w szk.podstawowych i innych formach wychowania przedszkolnego</t>
  </si>
  <si>
    <t xml:space="preserve">     80150</t>
  </si>
  <si>
    <t xml:space="preserve">Realizacja zadań wymagających stosowania specjalnej organizacji nauki i metod pracy dla dzieci i młodzieży w szk.podst.,gimnazjach,lic.ogólnokszt.,lic.profilowanych i szk.zawodowych oraz szk.artyst.</t>
  </si>
  <si>
    <t xml:space="preserve">     80152</t>
  </si>
  <si>
    <t xml:space="preserve">Realizacja zadań wymagających stosowania specjalnej organizacji nauki i metod pracy dla dzieci i młodzieży w gimnazjach i klasach dotychczasowego gimnazjum prowadzonych w innych typach szkół, liceach ogólnokształcących, technikach,branżowych szkołach </t>
  </si>
  <si>
    <t xml:space="preserve">     80153</t>
  </si>
  <si>
    <t xml:space="preserve">Zapewnienie uczniom prawa do bezpłatnego dostępu do podręczników, mateiałów edukacyjnych lub materiałów ćwiczeniowych </t>
  </si>
  <si>
    <t xml:space="preserve">     80195</t>
  </si>
  <si>
    <t xml:space="preserve">          2310</t>
  </si>
  <si>
    <t xml:space="preserve">Dotacje celowe przekazane gminie na zadania bieżące realizowane na podstawie porozumień (umów) między jednostkami samorządu terytorialnego </t>
  </si>
  <si>
    <t xml:space="preserve">          4190</t>
  </si>
  <si>
    <t xml:space="preserve">Nagrody konkursowe</t>
  </si>
  <si>
    <t xml:space="preserve">851</t>
  </si>
  <si>
    <t xml:space="preserve">Ochrona zdrowia</t>
  </si>
  <si>
    <t xml:space="preserve">     85153</t>
  </si>
  <si>
    <t xml:space="preserve">Zwalczanie narkomanii</t>
  </si>
  <si>
    <t xml:space="preserve">     85154</t>
  </si>
  <si>
    <t xml:space="preserve">Przeciwdziałanie alkoholizmowi</t>
  </si>
  <si>
    <t xml:space="preserve">          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Zakup usług obejmujących wykoanie ekspertyz, analiz, opinii</t>
  </si>
  <si>
    <t xml:space="preserve">     85195</t>
  </si>
  <si>
    <t xml:space="preserve">852</t>
  </si>
  <si>
    <t xml:space="preserve">Pomoc społeczna</t>
  </si>
  <si>
    <t xml:space="preserve">     85202</t>
  </si>
  <si>
    <t xml:space="preserve">Domy pomocy społecznej</t>
  </si>
  <si>
    <t xml:space="preserve">Zakup uslug przez jednostki teryt. od innych jednostek samorządu teryt.</t>
  </si>
  <si>
    <t xml:space="preserve">     85205</t>
  </si>
  <si>
    <t xml:space="preserve">Zadania w zakresie przeciwdziałania przemocy w rodzinie</t>
  </si>
  <si>
    <t xml:space="preserve">     85213</t>
  </si>
  <si>
    <t xml:space="preserve">Składki na ubezpieczenie zdrowotne opłacane za osoby pobierające niektóre świadczenia z pomocy społ., niektóre świadczenia rodzinne oraz za osoby uczestniczące w zajęciach w centrum integracji społ.</t>
  </si>
  <si>
    <t xml:space="preserve">          2950</t>
  </si>
  <si>
    <t xml:space="preserve">Zwrot niewykorzystanych dotacji oraz płatności</t>
  </si>
  <si>
    <t xml:space="preserve">          4130</t>
  </si>
  <si>
    <t xml:space="preserve">Składki na ubezpieczenie zdrowotne</t>
  </si>
  <si>
    <t xml:space="preserve">     85214</t>
  </si>
  <si>
    <t xml:space="preserve">Zasiłki okresowe, celowe i pomoc w naturze oraz składki na ubezpieczenia emerytalne i rentowe</t>
  </si>
  <si>
    <t xml:space="preserve">          3110</t>
  </si>
  <si>
    <t xml:space="preserve">Świadczenia społeczne</t>
  </si>
  <si>
    <t xml:space="preserve">     85215</t>
  </si>
  <si>
    <t xml:space="preserve">Dodatki mieszkaniowe</t>
  </si>
  <si>
    <t xml:space="preserve">     85216</t>
  </si>
  <si>
    <t xml:space="preserve">Zasiłki stałe</t>
  </si>
  <si>
    <t xml:space="preserve">     85219</t>
  </si>
  <si>
    <t xml:space="preserve">Ośrodki pomocy społecznej</t>
  </si>
  <si>
    <t xml:space="preserve">     85220</t>
  </si>
  <si>
    <t xml:space="preserve">Jednostki specjalistycznego poradnictwa, mieszkania chronione i ośrodki interwencji kryzysowej</t>
  </si>
  <si>
    <t xml:space="preserve">     85228</t>
  </si>
  <si>
    <t xml:space="preserve">Usługi opiekuńcze i specjalistyczne usługi opiekuńcze</t>
  </si>
  <si>
    <t xml:space="preserve">     85230</t>
  </si>
  <si>
    <t xml:space="preserve">Pomoc w zakresie dożywiania</t>
  </si>
  <si>
    <t xml:space="preserve">     85295</t>
  </si>
  <si>
    <t xml:space="preserve">          3119</t>
  </si>
  <si>
    <t xml:space="preserve">          4400</t>
  </si>
  <si>
    <t xml:space="preserve">Opłaty za administrowanie i czynsze za budynki, lokale i pomieszczenia garażowe</t>
  </si>
  <si>
    <t xml:space="preserve">853</t>
  </si>
  <si>
    <t xml:space="preserve">Pozostałe zadania w zakresie polityki społecznej</t>
  </si>
  <si>
    <t xml:space="preserve">     85395</t>
  </si>
  <si>
    <t xml:space="preserve">854</t>
  </si>
  <si>
    <t xml:space="preserve">Edukacyjna opieka wychowawcza</t>
  </si>
  <si>
    <t xml:space="preserve">     85401</t>
  </si>
  <si>
    <t xml:space="preserve">Świetlice szkolne</t>
  </si>
  <si>
    <t xml:space="preserve">     85403</t>
  </si>
  <si>
    <t xml:space="preserve">Specjalne ośrodki szkolno-wychowawcze</t>
  </si>
  <si>
    <t xml:space="preserve">     85415</t>
  </si>
  <si>
    <t xml:space="preserve">Pomoc materialna dla uczniów o charakterze socjalnym</t>
  </si>
  <si>
    <t xml:space="preserve">          3240</t>
  </si>
  <si>
    <t xml:space="preserve">Stypendia dla uczniów</t>
  </si>
  <si>
    <t xml:space="preserve">          3260</t>
  </si>
  <si>
    <t xml:space="preserve">Inne formy pomocy dla uczniów</t>
  </si>
  <si>
    <t xml:space="preserve">     85416</t>
  </si>
  <si>
    <t xml:space="preserve">Pomoc materialna dla uczniów o charakterze motywacyjnym</t>
  </si>
  <si>
    <t xml:space="preserve">855</t>
  </si>
  <si>
    <t xml:space="preserve">Rodzina</t>
  </si>
  <si>
    <t xml:space="preserve">     85501</t>
  </si>
  <si>
    <t xml:space="preserve">Świadczenie wychowawcze</t>
  </si>
  <si>
    <t xml:space="preserve">          456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     85502</t>
  </si>
  <si>
    <t xml:space="preserve">Świadczenia rodzinne, świadczenie z funduszu alimentacyjnego oraz składki na ubezpieczenia emerytalne i rentowe z ubezpieczenia społecznego</t>
  </si>
  <si>
    <t xml:space="preserve">     85503</t>
  </si>
  <si>
    <t xml:space="preserve">Karta Dużej Rodziny</t>
  </si>
  <si>
    <t xml:space="preserve">     85504</t>
  </si>
  <si>
    <t xml:space="preserve">Wspieranie rodziny</t>
  </si>
  <si>
    <t xml:space="preserve">     85505</t>
  </si>
  <si>
    <t xml:space="preserve">Tworzenie i funkcjonowanie żłobków</t>
  </si>
  <si>
    <t xml:space="preserve">          2580</t>
  </si>
  <si>
    <t xml:space="preserve">Dotacja podmiotowa z budżetu dla jednostek niezaliczanych do sektora finansów publicznych</t>
  </si>
  <si>
    <t xml:space="preserve">     85506</t>
  </si>
  <si>
    <t xml:space="preserve">Tworzenie i funkcjonowanie klubów dziecięcych</t>
  </si>
  <si>
    <t xml:space="preserve">     85508</t>
  </si>
  <si>
    <t xml:space="preserve">Rodziny zastępcze</t>
  </si>
  <si>
    <t xml:space="preserve">     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     90001</t>
  </si>
  <si>
    <t xml:space="preserve">Gospodarka ściekowa i ochrona wód</t>
  </si>
  <si>
    <t xml:space="preserve">     90003</t>
  </si>
  <si>
    <t xml:space="preserve">Oczyszczanie miast i wsi</t>
  </si>
  <si>
    <t xml:space="preserve">     90004</t>
  </si>
  <si>
    <t xml:space="preserve">Utrzymanie zieleni w miastach i gminach</t>
  </si>
  <si>
    <t xml:space="preserve">     90005</t>
  </si>
  <si>
    <t xml:space="preserve">Ochrona powietrza atmosferycznego i klimatu</t>
  </si>
  <si>
    <t xml:space="preserve">          2830</t>
  </si>
  <si>
    <t xml:space="preserve">Dotacja celowa z budżetu na finansowanie lub dofinansowanie zadań zleconych do realizacji pozostałym jednostkom niezaliczanym do sektora finansów publicznych</t>
  </si>
  <si>
    <t xml:space="preserve">     90015</t>
  </si>
  <si>
    <t xml:space="preserve">Oświetlenie ulic, placów i dróg</t>
  </si>
  <si>
    <t xml:space="preserve">     90095</t>
  </si>
  <si>
    <t xml:space="preserve">          2900</t>
  </si>
  <si>
    <t xml:space="preserve">Wpłaty gmin i powiatów na rzecz innych jednostek samorządu terytorialnego oraz związków gmin lub związków powiatów na dofinansowanie zadań bieżących</t>
  </si>
  <si>
    <t xml:space="preserve">          4100</t>
  </si>
  <si>
    <t xml:space="preserve">Wynagrodzenia agencyjno-prowizyjne</t>
  </si>
  <si>
    <t xml:space="preserve">          6650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921</t>
  </si>
  <si>
    <t xml:space="preserve">Kultura i ochrona dziedzictwa narodowego</t>
  </si>
  <si>
    <t xml:space="preserve">     92105</t>
  </si>
  <si>
    <t xml:space="preserve">Pozostałe zadania w zakresie kultury</t>
  </si>
  <si>
    <t xml:space="preserve">     92109</t>
  </si>
  <si>
    <t xml:space="preserve">Domy i ośrodki kultury, świetlice i kluby</t>
  </si>
  <si>
    <t xml:space="preserve">          2480</t>
  </si>
  <si>
    <t xml:space="preserve">Dotacja podmiotowa z budżetu dla samorządowej instytucji kultury</t>
  </si>
  <si>
    <t xml:space="preserve">          6220</t>
  </si>
  <si>
    <t xml:space="preserve">Dotacje celowe z budżetu na finansowanie lub dofinansowanie kosztów realizacji inwestycji i zakupów inwestycyjnych innych jednostek sektora finansów publicznych</t>
  </si>
  <si>
    <t xml:space="preserve">     92116</t>
  </si>
  <si>
    <t xml:space="preserve">Biblioteki</t>
  </si>
  <si>
    <t xml:space="preserve">          2800</t>
  </si>
  <si>
    <t xml:space="preserve">Dotacja celowa z budżetu dla pozostałych jednostek zaliczanych do sektora finansów publicznych</t>
  </si>
  <si>
    <t xml:space="preserve">     92118</t>
  </si>
  <si>
    <t xml:space="preserve">Muzea</t>
  </si>
  <si>
    <t xml:space="preserve">Dotacja celowa z budżetu dla pozostałych jednostek zaliczanych do sektora finansów publicznych </t>
  </si>
  <si>
    <t xml:space="preserve">     92120</t>
  </si>
  <si>
    <t xml:space="preserve">Ochrona zabytków i opieka nad zabytkami</t>
  </si>
  <si>
    <t xml:space="preserve">          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     92195</t>
  </si>
  <si>
    <t xml:space="preserve">926</t>
  </si>
  <si>
    <t xml:space="preserve">Kultura fizyczna</t>
  </si>
  <si>
    <t xml:space="preserve">     92601</t>
  </si>
  <si>
    <t xml:space="preserve">Obiekty sportowe</t>
  </si>
  <si>
    <t xml:space="preserve">     92604</t>
  </si>
  <si>
    <t xml:space="preserve">Instytucje kultury fizycznej</t>
  </si>
  <si>
    <t xml:space="preserve">     92605</t>
  </si>
  <si>
    <t xml:space="preserve">Zadania w zakresie kultury fizycznej</t>
  </si>
  <si>
    <t xml:space="preserve">          3040</t>
  </si>
  <si>
    <t xml:space="preserve">Nagrody o charakterze szczególnym niezaliczone do wynagrodzeń</t>
  </si>
  <si>
    <t xml:space="preserve">     926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,000.00"/>
    <numFmt numFmtId="166" formatCode="00.00"/>
    <numFmt numFmtId="167" formatCode="#,##0.00"/>
    <numFmt numFmtId="168" formatCode="0,000.00"/>
    <numFmt numFmtId="169" formatCode="000.00"/>
    <numFmt numFmtId="170" formatCode="0,000,000.00"/>
    <numFmt numFmtId="171" formatCode="000,000.00"/>
    <numFmt numFmtId="172" formatCode="0.00"/>
    <numFmt numFmtId="173" formatCode="00,000.00"/>
  </numFmts>
  <fonts count="2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  <charset val="238"/>
    </font>
    <font>
      <sz val="13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7"/>
      <color rgb="FF01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1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sz val="7"/>
      <color rgb="FF010000"/>
      <name val="Times New Roman"/>
      <family val="0"/>
      <charset val="238"/>
    </font>
    <font>
      <sz val="8"/>
      <color rgb="FF010000"/>
      <name val="Times New Roman"/>
      <family val="0"/>
      <charset val="238"/>
    </font>
    <font>
      <sz val="8"/>
      <color rgb="FF01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2"/>
  <sheetViews>
    <sheetView showFormulas="false" showGridLines="true" showRowColHeaders="true" showZeros="true" rightToLeft="false" tabSelected="true" showOutlineSymbols="true" defaultGridColor="true" view="pageBreakPreview" topLeftCell="A536" colorId="64" zoomScale="100" zoomScaleNormal="100" zoomScalePageLayoutView="100" workbookViewId="0">
      <selection pane="topLeft" activeCell="AF561" activeCellId="0" sqref="AF5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0.85"/>
    <col collapsed="false" customWidth="true" hidden="false" outlineLevel="0" max="15" min="15" style="0" width="10.13"/>
    <col collapsed="false" customWidth="true" hidden="false" outlineLevel="0" max="17" min="17" style="0" width="10.13"/>
    <col collapsed="false" customWidth="true" hidden="false" outlineLevel="0" max="18" min="18" style="0" width="10.56"/>
  </cols>
  <sheetData>
    <row r="1" customFormat="false" ht="16.5" hidden="false" customHeight="false" outlineLevel="0" collapsed="false">
      <c r="A1" s="1"/>
      <c r="B1" s="2"/>
      <c r="E1" s="3"/>
      <c r="O1" s="4" t="s">
        <v>0</v>
      </c>
    </row>
    <row r="2" customFormat="false" ht="15" hidden="false" customHeight="false" outlineLevel="0" collapsed="false">
      <c r="A2" s="1"/>
      <c r="O2" s="4" t="s">
        <v>1</v>
      </c>
    </row>
    <row r="3" customFormat="false" ht="15" hidden="false" customHeight="false" outlineLevel="0" collapsed="false">
      <c r="B3" s="5"/>
      <c r="F3" s="3"/>
      <c r="O3" s="4" t="s">
        <v>2</v>
      </c>
    </row>
    <row r="4" customFormat="false" ht="15" hidden="false" customHeight="false" outlineLevel="0" collapsed="false">
      <c r="B4" s="5"/>
      <c r="F4" s="3"/>
      <c r="O4" s="4" t="s">
        <v>3</v>
      </c>
    </row>
    <row r="5" customFormat="false" ht="15" hidden="false" customHeight="false" outlineLevel="0" collapsed="false">
      <c r="B5" s="6" t="s">
        <v>4</v>
      </c>
      <c r="F5" s="3"/>
    </row>
    <row r="6" customFormat="false" ht="13.5" hidden="false" customHeight="false" outlineLevel="0" collapsed="false">
      <c r="A6" s="1"/>
      <c r="C6" s="7"/>
      <c r="E6" s="7"/>
    </row>
    <row r="7" customFormat="false" ht="126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2" t="s">
        <v>10</v>
      </c>
      <c r="G7" s="13" t="s">
        <v>11</v>
      </c>
      <c r="H7" s="14" t="s">
        <v>12</v>
      </c>
      <c r="I7" s="14" t="s">
        <v>13</v>
      </c>
      <c r="J7" s="14" t="s">
        <v>14</v>
      </c>
      <c r="K7" s="15" t="s">
        <v>15</v>
      </c>
      <c r="L7" s="16" t="s">
        <v>16</v>
      </c>
      <c r="M7" s="14" t="s">
        <v>17</v>
      </c>
      <c r="N7" s="17" t="s">
        <v>18</v>
      </c>
      <c r="O7" s="18" t="s">
        <v>19</v>
      </c>
      <c r="P7" s="13" t="s">
        <v>20</v>
      </c>
      <c r="Q7" s="14" t="s">
        <v>21</v>
      </c>
      <c r="R7" s="14" t="s">
        <v>22</v>
      </c>
      <c r="S7" s="14" t="s">
        <v>23</v>
      </c>
      <c r="T7" s="14" t="s">
        <v>24</v>
      </c>
    </row>
    <row r="8" s="25" customFormat="true" ht="16.5" hidden="false" customHeight="true" outlineLevel="0" collapsed="false">
      <c r="A8" s="19" t="s">
        <v>25</v>
      </c>
      <c r="B8" s="20"/>
      <c r="C8" s="21" t="n">
        <v>98943008.79</v>
      </c>
      <c r="D8" s="21" t="n">
        <v>43419545.69</v>
      </c>
      <c r="E8" s="22" t="n">
        <v>43.88</v>
      </c>
      <c r="F8" s="23" t="n">
        <f aca="false">SUM(F9,F15,F32,F54,F59,F109,F115,F149,F152,F157,F307,F329,F414,F422,F437,F490,F522,F549,)</f>
        <v>35723414.32</v>
      </c>
      <c r="G8" s="23" t="n">
        <f aca="false">SUM(G9,G15,G32,G54,G59,G109,G115,G149,G152,G157,G307,G329,G414,G422,G437,G490,G522,G549,)</f>
        <v>15885243.2</v>
      </c>
      <c r="H8" s="23" t="n">
        <f aca="false">SUM(H9,H15,H32,H54,H59,H109,H115,H149,H152,H157,H307,H329,H414,H422,H437,H490,H522,H549,)</f>
        <v>5647227.63</v>
      </c>
      <c r="I8" s="23" t="n">
        <f aca="false">SUM(I9,I15,I32,I54,I59,I109,I115,I149,I152,I157,I307,I329,I414,I422,I437,I490,I522,I549,)</f>
        <v>2854109.32</v>
      </c>
      <c r="J8" s="23" t="n">
        <f aca="false">SUM(J9,J15,J32,J54,J59,J109,J115,J149,J152,J157,J307,J329,J414,J422,J437,J490,J522,J549,)</f>
        <v>10948047.3</v>
      </c>
      <c r="K8" s="23" t="n">
        <f aca="false">SUM(K9,K15,K32,K54,K59,K109,K115,K149,K152,K157,K307,K329,K414,K422,K437,K490,K522,K549,)</f>
        <v>341759.93</v>
      </c>
      <c r="L8" s="23" t="n">
        <f aca="false">SUM(L9,L15,L32,L54,L59,L109,L115,L149,L152,L157,L307,L329,L414,L422,L437,L490,L522,L549,)</f>
        <v>267415.32</v>
      </c>
      <c r="M8" s="23" t="n">
        <f aca="false">SUM(M9,M15,M32,M54,M59,M109,M115,M149,M152,M157,M307,M329,M414,M422,M437,M490,M522,M549,)</f>
        <v>0</v>
      </c>
      <c r="N8" s="23" t="n">
        <f aca="false">SUM(N9,N15,N32,N54,N59,N109,N115,N149,N152,N157,N307,N329,N414,N422,N437,N490,N522,N549,)</f>
        <v>47026.94</v>
      </c>
      <c r="O8" s="23" t="n">
        <f aca="false">SUM(O9,O15,O32,O54,O59,O109,O115,O149,O152,O157,O307,O329,O414,O422,O437,O490,O522,O549,)</f>
        <v>7696131.37</v>
      </c>
      <c r="P8" s="23" t="n">
        <f aca="false">SUM(P9,P15,P32,P54,P59,P109,P115,P149,P152,P157,P307,P329,P414,P422,P437,P490,P522,P549,)</f>
        <v>107211.4</v>
      </c>
      <c r="Q8" s="23" t="n">
        <f aca="false">SUM(Q9,Q15,Q32,Q54,Q59,Q109,Q115,Q149,Q152,Q157,Q307,Q329,Q414,Q422,Q437,Q490,Q522,Q549,)</f>
        <v>2925495.93</v>
      </c>
      <c r="R8" s="23" t="n">
        <f aca="false">SUM(R9,R15,R32,R54,R59,R109,R115,R149,R152,R157,R307,R329,R414,R422,R437,R490,R522,R549,)</f>
        <v>4663424.04</v>
      </c>
      <c r="S8" s="23" t="n">
        <f aca="false">SUM(S9,S15,S32,S54,S59,S109,S115,S149,S152,S157,S307,S329,S414,S422,S437,S490,S522,S549,)</f>
        <v>0</v>
      </c>
      <c r="T8" s="23" t="n">
        <f aca="false">SUM(T9,T15,T32,T54,T59,T109,T115,T149,T152,T157,T307,T329,T414,T422,T437,T490,T522,T549,)</f>
        <v>0</v>
      </c>
      <c r="U8" s="24"/>
    </row>
    <row r="9" s="25" customFormat="true" ht="12.75" hidden="false" customHeight="false" outlineLevel="0" collapsed="false">
      <c r="A9" s="26" t="s">
        <v>26</v>
      </c>
      <c r="B9" s="26" t="s">
        <v>27</v>
      </c>
      <c r="C9" s="27" t="n">
        <v>5847.69</v>
      </c>
      <c r="D9" s="27" t="n">
        <v>5330.35</v>
      </c>
      <c r="E9" s="28" t="n">
        <v>91.15</v>
      </c>
      <c r="F9" s="23" t="n">
        <f aca="false">SUM(F10,F12,)</f>
        <v>5330.35</v>
      </c>
      <c r="G9" s="23" t="n">
        <f aca="false">SUM(G10,G12,)</f>
        <v>0</v>
      </c>
      <c r="H9" s="23" t="n">
        <f aca="false">SUM(H10,H12,)</f>
        <v>5330.35</v>
      </c>
      <c r="I9" s="23" t="n">
        <f aca="false">SUM(I10,I12,)</f>
        <v>0</v>
      </c>
      <c r="J9" s="23" t="n">
        <f aca="false">SUM(J10,J12,)</f>
        <v>0</v>
      </c>
      <c r="K9" s="23" t="n">
        <f aca="false">SUM(K10,K12,)</f>
        <v>0</v>
      </c>
      <c r="L9" s="23" t="n">
        <f aca="false">SUM(L10,L12,)</f>
        <v>0</v>
      </c>
      <c r="M9" s="23" t="n">
        <f aca="false">SUM(M10,M12,)</f>
        <v>0</v>
      </c>
      <c r="N9" s="23" t="n">
        <f aca="false">SUM(N10,N12,)</f>
        <v>0</v>
      </c>
      <c r="O9" s="23" t="n">
        <f aca="false">SUM(O10,O12,)</f>
        <v>0</v>
      </c>
      <c r="P9" s="23" t="n">
        <f aca="false">SUM(P10,P12,)</f>
        <v>0</v>
      </c>
      <c r="Q9" s="23" t="n">
        <f aca="false">SUM(Q10,Q12,)</f>
        <v>0</v>
      </c>
      <c r="R9" s="23" t="n">
        <f aca="false">SUM(R10,R12,)</f>
        <v>0</v>
      </c>
      <c r="S9" s="23" t="n">
        <f aca="false">SUM(S10,S12,)</f>
        <v>0</v>
      </c>
      <c r="T9" s="23" t="n">
        <f aca="false">SUM(T10,T12,)</f>
        <v>0</v>
      </c>
      <c r="U9" s="24"/>
    </row>
    <row r="10" s="35" customFormat="true" ht="12.75" hidden="false" customHeight="false" outlineLevel="0" collapsed="false">
      <c r="A10" s="29" t="s">
        <v>28</v>
      </c>
      <c r="B10" s="29" t="s">
        <v>29</v>
      </c>
      <c r="C10" s="30" t="n">
        <v>1000</v>
      </c>
      <c r="D10" s="31" t="n">
        <v>482.66</v>
      </c>
      <c r="E10" s="32" t="n">
        <v>48.27</v>
      </c>
      <c r="F10" s="33" t="n">
        <f aca="false">SUM(F11)</f>
        <v>482.66</v>
      </c>
      <c r="G10" s="33" t="n">
        <f aca="false">SUM(G11)</f>
        <v>0</v>
      </c>
      <c r="H10" s="33" t="n">
        <f aca="false">SUM(H11)</f>
        <v>482.66</v>
      </c>
      <c r="I10" s="33" t="n">
        <f aca="false">SUM(I11)</f>
        <v>0</v>
      </c>
      <c r="J10" s="33" t="n">
        <f aca="false">SUM(J11)</f>
        <v>0</v>
      </c>
      <c r="K10" s="33" t="n">
        <f aca="false">SUM(K11)</f>
        <v>0</v>
      </c>
      <c r="L10" s="33" t="n">
        <f aca="false">SUM(L11)</f>
        <v>0</v>
      </c>
      <c r="M10" s="33" t="n">
        <f aca="false">SUM(M11)</f>
        <v>0</v>
      </c>
      <c r="N10" s="33" t="n">
        <f aca="false">SUM(N11)</f>
        <v>0</v>
      </c>
      <c r="O10" s="33" t="n">
        <f aca="false">SUM(O11)</f>
        <v>0</v>
      </c>
      <c r="P10" s="33" t="n">
        <f aca="false">SUM(P11)</f>
        <v>0</v>
      </c>
      <c r="Q10" s="33" t="n">
        <f aca="false">SUM(Q11)</f>
        <v>0</v>
      </c>
      <c r="R10" s="33" t="n">
        <f aca="false">SUM(R11)</f>
        <v>0</v>
      </c>
      <c r="S10" s="33" t="n">
        <f aca="false">SUM(S11)</f>
        <v>0</v>
      </c>
      <c r="T10" s="33" t="n">
        <f aca="false">SUM(T11)</f>
        <v>0</v>
      </c>
      <c r="U10" s="34"/>
    </row>
    <row r="11" customFormat="false" ht="21" hidden="false" customHeight="false" outlineLevel="0" collapsed="false">
      <c r="A11" s="36" t="s">
        <v>30</v>
      </c>
      <c r="B11" s="37" t="s">
        <v>31</v>
      </c>
      <c r="C11" s="38" t="n">
        <v>1000</v>
      </c>
      <c r="D11" s="39" t="n">
        <v>482.66</v>
      </c>
      <c r="E11" s="40" t="n">
        <v>48.27</v>
      </c>
      <c r="F11" s="41" t="n">
        <v>482.66</v>
      </c>
      <c r="G11" s="42"/>
      <c r="H11" s="41" t="n">
        <v>482.66</v>
      </c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3"/>
    </row>
    <row r="12" s="35" customFormat="true" ht="12.75" hidden="false" customHeight="false" outlineLevel="0" collapsed="false">
      <c r="A12" s="29" t="s">
        <v>32</v>
      </c>
      <c r="B12" s="29" t="s">
        <v>33</v>
      </c>
      <c r="C12" s="30" t="n">
        <v>4847.69</v>
      </c>
      <c r="D12" s="30" t="n">
        <v>4847.69</v>
      </c>
      <c r="E12" s="31" t="n">
        <v>100</v>
      </c>
      <c r="F12" s="33" t="n">
        <f aca="false">SUM(F13:F14)</f>
        <v>4847.69</v>
      </c>
      <c r="G12" s="33" t="n">
        <f aca="false">SUM(G13:G14)</f>
        <v>0</v>
      </c>
      <c r="H12" s="33" t="n">
        <f aca="false">SUM(H13:H14)</f>
        <v>4847.69</v>
      </c>
      <c r="I12" s="33" t="n">
        <f aca="false">SUM(I13:I14)</f>
        <v>0</v>
      </c>
      <c r="J12" s="33" t="n">
        <f aca="false">SUM(J13:J14)</f>
        <v>0</v>
      </c>
      <c r="K12" s="33" t="n">
        <f aca="false">SUM(K13:K14)</f>
        <v>0</v>
      </c>
      <c r="L12" s="33" t="n">
        <f aca="false">SUM(L13:L14)</f>
        <v>0</v>
      </c>
      <c r="M12" s="33" t="n">
        <f aca="false">SUM(M13:M14)</f>
        <v>0</v>
      </c>
      <c r="N12" s="33" t="n">
        <f aca="false">SUM(N13:N14)</f>
        <v>0</v>
      </c>
      <c r="O12" s="33" t="n">
        <f aca="false">SUM(O13:O14)</f>
        <v>0</v>
      </c>
      <c r="P12" s="33" t="n">
        <f aca="false">SUM(P13:P14)</f>
        <v>0</v>
      </c>
      <c r="Q12" s="33" t="n">
        <f aca="false">SUM(Q13:Q14)</f>
        <v>0</v>
      </c>
      <c r="R12" s="33" t="n">
        <f aca="false">SUM(R13:R14)</f>
        <v>0</v>
      </c>
      <c r="S12" s="33" t="n">
        <f aca="false">SUM(S13:S14)</f>
        <v>0</v>
      </c>
      <c r="T12" s="33" t="n">
        <f aca="false">SUM(T13:T14)</f>
        <v>0</v>
      </c>
      <c r="U12" s="34"/>
    </row>
    <row r="13" customFormat="false" ht="12.75" hidden="false" customHeight="false" outlineLevel="0" collapsed="false">
      <c r="A13" s="36" t="s">
        <v>34</v>
      </c>
      <c r="B13" s="36" t="s">
        <v>35</v>
      </c>
      <c r="C13" s="40" t="n">
        <v>95.05</v>
      </c>
      <c r="D13" s="40" t="n">
        <v>95.05</v>
      </c>
      <c r="E13" s="39" t="n">
        <v>100</v>
      </c>
      <c r="F13" s="41" t="n">
        <v>95.05</v>
      </c>
      <c r="G13" s="42"/>
      <c r="H13" s="41" t="n">
        <v>95.05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3"/>
    </row>
    <row r="14" customFormat="false" ht="12.75" hidden="false" customHeight="false" outlineLevel="0" collapsed="false">
      <c r="A14" s="36" t="s">
        <v>36</v>
      </c>
      <c r="B14" s="36" t="s">
        <v>37</v>
      </c>
      <c r="C14" s="38" t="n">
        <v>4752.64</v>
      </c>
      <c r="D14" s="38" t="n">
        <v>4752.64</v>
      </c>
      <c r="E14" s="39" t="n">
        <v>100</v>
      </c>
      <c r="F14" s="41" t="n">
        <v>4752.64</v>
      </c>
      <c r="G14" s="42"/>
      <c r="H14" s="41" t="n">
        <v>4752.64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3"/>
    </row>
    <row r="15" s="25" customFormat="true" ht="12.75" hidden="false" customHeight="false" outlineLevel="0" collapsed="false">
      <c r="A15" s="26" t="s">
        <v>38</v>
      </c>
      <c r="B15" s="26" t="s">
        <v>39</v>
      </c>
      <c r="C15" s="44" t="n">
        <v>5061990</v>
      </c>
      <c r="D15" s="44" t="n">
        <v>1720353.6</v>
      </c>
      <c r="E15" s="28" t="n">
        <v>33.99</v>
      </c>
      <c r="F15" s="23" t="n">
        <f aca="false">SUM(F16,F20,F23)</f>
        <v>931814.4</v>
      </c>
      <c r="G15" s="23" t="n">
        <f aca="false">SUM(G16,G20,G23)</f>
        <v>7060.5</v>
      </c>
      <c r="H15" s="23" t="n">
        <f aca="false">SUM(H16,H20,H23)</f>
        <v>914753.9</v>
      </c>
      <c r="I15" s="23" t="n">
        <f aca="false">SUM(I16,I20,I23)</f>
        <v>10000</v>
      </c>
      <c r="J15" s="23" t="n">
        <f aca="false">SUM(J16,J20,J23)</f>
        <v>0</v>
      </c>
      <c r="K15" s="23" t="n">
        <f aca="false">SUM(K16,K20,K23)</f>
        <v>0</v>
      </c>
      <c r="L15" s="23" t="n">
        <f aca="false">SUM(L16,L20,L23)</f>
        <v>0</v>
      </c>
      <c r="M15" s="23" t="n">
        <f aca="false">SUM(M16,M20,M23)</f>
        <v>0</v>
      </c>
      <c r="N15" s="23" t="n">
        <f aca="false">SUM(N16,N20,N23)</f>
        <v>0</v>
      </c>
      <c r="O15" s="23" t="n">
        <f aca="false">SUM(O16,O20,O23)</f>
        <v>788539.2</v>
      </c>
      <c r="P15" s="23" t="n">
        <f aca="false">SUM(P16,P20,P23)</f>
        <v>0</v>
      </c>
      <c r="Q15" s="23" t="n">
        <f aca="false">SUM(Q16,Q20,Q23)</f>
        <v>788539.2</v>
      </c>
      <c r="R15" s="23" t="n">
        <f aca="false">SUM(R16,R20,R23)</f>
        <v>0</v>
      </c>
      <c r="S15" s="23" t="n">
        <f aca="false">SUM(S16,S20,S23)</f>
        <v>0</v>
      </c>
      <c r="T15" s="23" t="n">
        <f aca="false">SUM(T16,T20,T23)</f>
        <v>0</v>
      </c>
      <c r="U15" s="24"/>
    </row>
    <row r="16" s="35" customFormat="true" ht="12.75" hidden="false" customHeight="false" outlineLevel="0" collapsed="false">
      <c r="A16" s="29" t="s">
        <v>40</v>
      </c>
      <c r="B16" s="29" t="s">
        <v>41</v>
      </c>
      <c r="C16" s="45" t="n">
        <v>441000</v>
      </c>
      <c r="D16" s="31" t="n">
        <v>649.44</v>
      </c>
      <c r="E16" s="46" t="n">
        <v>0.15</v>
      </c>
      <c r="F16" s="33" t="n">
        <f aca="false">SUM(F17:F19)</f>
        <v>649.44</v>
      </c>
      <c r="G16" s="33" t="n">
        <f aca="false">SUM(G17:G19)</f>
        <v>0</v>
      </c>
      <c r="H16" s="33" t="n">
        <f aca="false">SUM(H17:H19)</f>
        <v>649.44</v>
      </c>
      <c r="I16" s="33" t="n">
        <f aca="false">SUM(I17:I19)</f>
        <v>0</v>
      </c>
      <c r="J16" s="33" t="n">
        <f aca="false">SUM(J17:J19)</f>
        <v>0</v>
      </c>
      <c r="K16" s="33" t="n">
        <f aca="false">SUM(K17:K19)</f>
        <v>0</v>
      </c>
      <c r="L16" s="33" t="n">
        <f aca="false">SUM(L17:L19)</f>
        <v>0</v>
      </c>
      <c r="M16" s="33" t="n">
        <f aca="false">SUM(M17:M19)</f>
        <v>0</v>
      </c>
      <c r="N16" s="33" t="n">
        <f aca="false">SUM(N17:N19)</f>
        <v>0</v>
      </c>
      <c r="O16" s="33" t="n">
        <f aca="false">SUM(O17:O19)</f>
        <v>0</v>
      </c>
      <c r="P16" s="33" t="n">
        <f aca="false">SUM(P17:P19)</f>
        <v>0</v>
      </c>
      <c r="Q16" s="33" t="n">
        <f aca="false">SUM(Q17:Q19)</f>
        <v>0</v>
      </c>
      <c r="R16" s="33" t="n">
        <f aca="false">SUM(R17:R19)</f>
        <v>0</v>
      </c>
      <c r="S16" s="33" t="n">
        <f aca="false">SUM(S17:S19)</f>
        <v>0</v>
      </c>
      <c r="T16" s="33" t="n">
        <f aca="false">SUM(T17:T19)</f>
        <v>0</v>
      </c>
      <c r="U16" s="34"/>
    </row>
    <row r="17" customFormat="false" ht="12.75" hidden="false" customHeight="false" outlineLevel="0" collapsed="false">
      <c r="A17" s="36" t="s">
        <v>34</v>
      </c>
      <c r="B17" s="36" t="s">
        <v>35</v>
      </c>
      <c r="C17" s="47" t="n">
        <v>118000</v>
      </c>
      <c r="D17" s="39" t="n">
        <v>632.22</v>
      </c>
      <c r="E17" s="48" t="n">
        <v>0.54</v>
      </c>
      <c r="F17" s="41" t="n">
        <v>632.22</v>
      </c>
      <c r="G17" s="42"/>
      <c r="H17" s="41" t="n">
        <v>632.22</v>
      </c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</row>
    <row r="18" customFormat="false" ht="12.75" hidden="false" customHeight="false" outlineLevel="0" collapsed="false">
      <c r="A18" s="36" t="s">
        <v>42</v>
      </c>
      <c r="B18" s="36" t="s">
        <v>43</v>
      </c>
      <c r="C18" s="49" t="n">
        <v>10000</v>
      </c>
      <c r="D18" s="48" t="n">
        <v>0</v>
      </c>
      <c r="E18" s="48" t="n">
        <v>0</v>
      </c>
      <c r="F18" s="41" t="n">
        <v>0</v>
      </c>
      <c r="G18" s="42"/>
      <c r="H18" s="41" t="n">
        <v>0</v>
      </c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3"/>
    </row>
    <row r="19" customFormat="false" ht="12.75" hidden="false" customHeight="false" outlineLevel="0" collapsed="false">
      <c r="A19" s="36" t="s">
        <v>44</v>
      </c>
      <c r="B19" s="36" t="s">
        <v>45</v>
      </c>
      <c r="C19" s="47" t="n">
        <v>313000</v>
      </c>
      <c r="D19" s="40" t="n">
        <v>17.22</v>
      </c>
      <c r="E19" s="48" t="n">
        <v>0.01</v>
      </c>
      <c r="F19" s="41" t="n">
        <v>17.22</v>
      </c>
      <c r="G19" s="42"/>
      <c r="H19" s="41" t="n">
        <v>17.22</v>
      </c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/>
    </row>
    <row r="20" s="35" customFormat="true" ht="12.75" hidden="false" customHeight="false" outlineLevel="0" collapsed="false">
      <c r="A20" s="29" t="s">
        <v>46</v>
      </c>
      <c r="B20" s="29" t="s">
        <v>47</v>
      </c>
      <c r="C20" s="45" t="n">
        <v>255800</v>
      </c>
      <c r="D20" s="30" t="n">
        <v>5786</v>
      </c>
      <c r="E20" s="46" t="n">
        <v>2.26</v>
      </c>
      <c r="F20" s="33" t="n">
        <f aca="false">SUM(F21:F22)</f>
        <v>5786</v>
      </c>
      <c r="G20" s="33" t="n">
        <f aca="false">SUM(G21:G22)</f>
        <v>0</v>
      </c>
      <c r="H20" s="33" t="n">
        <f aca="false">SUM(H21:H22)</f>
        <v>5786</v>
      </c>
      <c r="I20" s="33" t="n">
        <f aca="false">SUM(I21:I22)</f>
        <v>0</v>
      </c>
      <c r="J20" s="33" t="n">
        <f aca="false">SUM(J21:J22)</f>
        <v>0</v>
      </c>
      <c r="K20" s="33" t="n">
        <f aca="false">SUM(K21:K22)</f>
        <v>0</v>
      </c>
      <c r="L20" s="33" t="n">
        <f aca="false">SUM(L21:L22)</f>
        <v>0</v>
      </c>
      <c r="M20" s="33" t="n">
        <f aca="false">SUM(M21:M22)</f>
        <v>0</v>
      </c>
      <c r="N20" s="33" t="n">
        <f aca="false">SUM(N21:N22)</f>
        <v>0</v>
      </c>
      <c r="O20" s="33" t="n">
        <f aca="false">SUM(O21:O22)</f>
        <v>0</v>
      </c>
      <c r="P20" s="33" t="n">
        <f aca="false">SUM(P21:P22)</f>
        <v>0</v>
      </c>
      <c r="Q20" s="33" t="n">
        <f aca="false">SUM(Q21:Q22)</f>
        <v>0</v>
      </c>
      <c r="R20" s="33" t="n">
        <f aca="false">SUM(R21:R22)</f>
        <v>0</v>
      </c>
      <c r="S20" s="33" t="n">
        <f aca="false">SUM(S21:S22)</f>
        <v>0</v>
      </c>
      <c r="T20" s="33" t="n">
        <f aca="false">SUM(T21:T22)</f>
        <v>0</v>
      </c>
      <c r="U20" s="34"/>
    </row>
    <row r="21" customFormat="false" ht="12.75" hidden="false" customHeight="false" outlineLevel="0" collapsed="false">
      <c r="A21" s="36" t="s">
        <v>36</v>
      </c>
      <c r="B21" s="36" t="s">
        <v>37</v>
      </c>
      <c r="C21" s="38" t="n">
        <v>5800</v>
      </c>
      <c r="D21" s="38" t="n">
        <v>5786</v>
      </c>
      <c r="E21" s="40" t="n">
        <v>99.76</v>
      </c>
      <c r="F21" s="41" t="n">
        <v>5786</v>
      </c>
      <c r="G21" s="42"/>
      <c r="H21" s="41" t="n">
        <v>5786</v>
      </c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3"/>
    </row>
    <row r="22" customFormat="false" ht="42" hidden="false" customHeight="false" outlineLevel="0" collapsed="false">
      <c r="A22" s="36" t="s">
        <v>48</v>
      </c>
      <c r="B22" s="37" t="s">
        <v>49</v>
      </c>
      <c r="C22" s="47" t="n">
        <v>250000</v>
      </c>
      <c r="D22" s="48" t="n">
        <v>0</v>
      </c>
      <c r="E22" s="48" t="n">
        <v>0</v>
      </c>
      <c r="F22" s="42"/>
      <c r="G22" s="42"/>
      <c r="H22" s="42"/>
      <c r="I22" s="42"/>
      <c r="J22" s="42"/>
      <c r="K22" s="42"/>
      <c r="L22" s="42"/>
      <c r="M22" s="42"/>
      <c r="N22" s="42"/>
      <c r="O22" s="48" t="n">
        <v>0</v>
      </c>
      <c r="P22" s="42"/>
      <c r="Q22" s="42"/>
      <c r="R22" s="42"/>
      <c r="S22" s="42"/>
      <c r="T22" s="42"/>
      <c r="U22" s="43"/>
    </row>
    <row r="23" s="35" customFormat="true" ht="12.75" hidden="false" customHeight="false" outlineLevel="0" collapsed="false">
      <c r="A23" s="29" t="s">
        <v>50</v>
      </c>
      <c r="B23" s="29" t="s">
        <v>51</v>
      </c>
      <c r="C23" s="50" t="n">
        <v>4365190</v>
      </c>
      <c r="D23" s="50" t="n">
        <v>1713918.16</v>
      </c>
      <c r="E23" s="32" t="n">
        <v>39.26</v>
      </c>
      <c r="F23" s="33" t="n">
        <f aca="false">SUM(F24:F31)</f>
        <v>925378.96</v>
      </c>
      <c r="G23" s="33" t="n">
        <f aca="false">SUM(G24:G31)</f>
        <v>7060.5</v>
      </c>
      <c r="H23" s="33" t="n">
        <f aca="false">SUM(H24:H31)</f>
        <v>908318.46</v>
      </c>
      <c r="I23" s="33" t="n">
        <f aca="false">SUM(I24:I31)</f>
        <v>10000</v>
      </c>
      <c r="J23" s="33" t="n">
        <f aca="false">SUM(J24:J31)</f>
        <v>0</v>
      </c>
      <c r="K23" s="33" t="n">
        <f aca="false">SUM(K24:K31)</f>
        <v>0</v>
      </c>
      <c r="L23" s="33" t="n">
        <f aca="false">SUM(L24:L31)</f>
        <v>0</v>
      </c>
      <c r="M23" s="33" t="n">
        <f aca="false">SUM(M24:M31)</f>
        <v>0</v>
      </c>
      <c r="N23" s="33" t="n">
        <f aca="false">SUM(N24:N31)</f>
        <v>0</v>
      </c>
      <c r="O23" s="33" t="n">
        <f aca="false">SUM(O24:O31)</f>
        <v>788539.2</v>
      </c>
      <c r="P23" s="33" t="n">
        <f aca="false">SUM(P24:P31)</f>
        <v>0</v>
      </c>
      <c r="Q23" s="33" t="n">
        <f aca="false">SUM(Q24:Q31)</f>
        <v>788539.2</v>
      </c>
      <c r="R23" s="33" t="n">
        <f aca="false">SUM(R24:R31)</f>
        <v>0</v>
      </c>
      <c r="S23" s="33" t="n">
        <f aca="false">SUM(S24:S31)</f>
        <v>0</v>
      </c>
      <c r="T23" s="33" t="n">
        <f aca="false">SUM(T24:T31)</f>
        <v>0</v>
      </c>
      <c r="U23" s="34"/>
    </row>
    <row r="24" customFormat="false" ht="31.5" hidden="false" customHeight="false" outlineLevel="0" collapsed="false">
      <c r="A24" s="36" t="s">
        <v>52</v>
      </c>
      <c r="B24" s="37" t="s">
        <v>53</v>
      </c>
      <c r="C24" s="49" t="n">
        <v>10000</v>
      </c>
      <c r="D24" s="49" t="n">
        <v>10000</v>
      </c>
      <c r="E24" s="39" t="n">
        <v>100</v>
      </c>
      <c r="F24" s="41" t="n">
        <v>10000</v>
      </c>
      <c r="G24" s="42"/>
      <c r="H24" s="42"/>
      <c r="I24" s="41" t="n">
        <v>10000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/>
    </row>
    <row r="25" customFormat="false" ht="12.75" hidden="false" customHeight="false" outlineLevel="0" collapsed="false">
      <c r="A25" s="36" t="s">
        <v>54</v>
      </c>
      <c r="B25" s="36" t="s">
        <v>55</v>
      </c>
      <c r="C25" s="38" t="n">
        <v>9100</v>
      </c>
      <c r="D25" s="38" t="n">
        <v>7060.5</v>
      </c>
      <c r="E25" s="40" t="n">
        <v>77.59</v>
      </c>
      <c r="F25" s="41" t="n">
        <v>7060.5</v>
      </c>
      <c r="G25" s="41" t="n">
        <v>7060.5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3"/>
    </row>
    <row r="26" customFormat="false" ht="12.75" hidden="false" customHeight="false" outlineLevel="0" collapsed="false">
      <c r="A26" s="36" t="s">
        <v>34</v>
      </c>
      <c r="B26" s="36" t="s">
        <v>35</v>
      </c>
      <c r="C26" s="47" t="n">
        <v>135000</v>
      </c>
      <c r="D26" s="49" t="n">
        <v>90086.8</v>
      </c>
      <c r="E26" s="40" t="n">
        <v>66.73</v>
      </c>
      <c r="F26" s="41" t="n">
        <v>90086.8</v>
      </c>
      <c r="G26" s="42"/>
      <c r="H26" s="41" t="n">
        <v>90086.8</v>
      </c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3"/>
    </row>
    <row r="27" customFormat="false" ht="12.75" hidden="false" customHeight="false" outlineLevel="0" collapsed="false">
      <c r="A27" s="36" t="s">
        <v>42</v>
      </c>
      <c r="B27" s="36" t="s">
        <v>43</v>
      </c>
      <c r="C27" s="47" t="n">
        <v>310000</v>
      </c>
      <c r="D27" s="47" t="n">
        <v>192966.4</v>
      </c>
      <c r="E27" s="40" t="n">
        <v>62.25</v>
      </c>
      <c r="F27" s="41" t="n">
        <v>192966.4</v>
      </c>
      <c r="G27" s="42"/>
      <c r="H27" s="41" t="n">
        <v>192966.4</v>
      </c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3"/>
    </row>
    <row r="28" customFormat="false" ht="12.75" hidden="false" customHeight="false" outlineLevel="0" collapsed="false">
      <c r="A28" s="36" t="s">
        <v>44</v>
      </c>
      <c r="B28" s="36" t="s">
        <v>45</v>
      </c>
      <c r="C28" s="47" t="n">
        <v>992000</v>
      </c>
      <c r="D28" s="47" t="n">
        <v>624172.78</v>
      </c>
      <c r="E28" s="40" t="n">
        <v>62.92</v>
      </c>
      <c r="F28" s="41" t="n">
        <v>624172.78</v>
      </c>
      <c r="G28" s="42"/>
      <c r="H28" s="41" t="n">
        <v>624172.78</v>
      </c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</row>
    <row r="29" customFormat="false" ht="12.75" hidden="false" customHeight="false" outlineLevel="0" collapsed="false">
      <c r="A29" s="36" t="s">
        <v>36</v>
      </c>
      <c r="B29" s="36" t="s">
        <v>37</v>
      </c>
      <c r="C29" s="38" t="n">
        <v>1600</v>
      </c>
      <c r="D29" s="38" t="n">
        <v>1092.48</v>
      </c>
      <c r="E29" s="40" t="n">
        <v>68.28</v>
      </c>
      <c r="F29" s="41" t="n">
        <v>1092.48</v>
      </c>
      <c r="G29" s="42"/>
      <c r="H29" s="41" t="n">
        <v>1092.48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</row>
    <row r="30" customFormat="false" ht="12.75" hidden="false" customHeight="false" outlineLevel="0" collapsed="false">
      <c r="A30" s="36" t="s">
        <v>56</v>
      </c>
      <c r="B30" s="36" t="s">
        <v>57</v>
      </c>
      <c r="C30" s="39" t="n">
        <v>100</v>
      </c>
      <c r="D30" s="48" t="n">
        <v>0</v>
      </c>
      <c r="E30" s="48" t="n">
        <v>0</v>
      </c>
      <c r="F30" s="41" t="n">
        <v>0</v>
      </c>
      <c r="G30" s="42"/>
      <c r="H30" s="41" t="n">
        <v>0</v>
      </c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3"/>
    </row>
    <row r="31" customFormat="false" ht="12.75" hidden="false" customHeight="false" outlineLevel="0" collapsed="false">
      <c r="A31" s="36" t="s">
        <v>58</v>
      </c>
      <c r="B31" s="36" t="s">
        <v>59</v>
      </c>
      <c r="C31" s="51" t="n">
        <v>2907390</v>
      </c>
      <c r="D31" s="47" t="n">
        <v>788539.2</v>
      </c>
      <c r="E31" s="40" t="n">
        <v>27.12</v>
      </c>
      <c r="F31" s="42"/>
      <c r="G31" s="42"/>
      <c r="H31" s="42"/>
      <c r="I31" s="42"/>
      <c r="J31" s="42"/>
      <c r="K31" s="42"/>
      <c r="L31" s="42"/>
      <c r="M31" s="42"/>
      <c r="N31" s="42"/>
      <c r="O31" s="47" t="n">
        <v>788539.2</v>
      </c>
      <c r="P31" s="42"/>
      <c r="Q31" s="47" t="n">
        <v>788539.2</v>
      </c>
      <c r="R31" s="42"/>
      <c r="S31" s="42"/>
      <c r="T31" s="42"/>
      <c r="U31" s="43"/>
    </row>
    <row r="32" s="25" customFormat="true" ht="12.75" hidden="false" customHeight="false" outlineLevel="0" collapsed="false">
      <c r="A32" s="26" t="s">
        <v>60</v>
      </c>
      <c r="B32" s="26" t="s">
        <v>61</v>
      </c>
      <c r="C32" s="52" t="n">
        <v>703249</v>
      </c>
      <c r="D32" s="52" t="n">
        <v>405361.46</v>
      </c>
      <c r="E32" s="28" t="n">
        <v>57.64</v>
      </c>
      <c r="F32" s="23" t="n">
        <f aca="false">SUM(F33,F43)</f>
        <v>115829.33</v>
      </c>
      <c r="G32" s="23" t="n">
        <f aca="false">SUM(G33,G43)</f>
        <v>0</v>
      </c>
      <c r="H32" s="23" t="n">
        <f aca="false">SUM(H33,H43)</f>
        <v>115829.33</v>
      </c>
      <c r="I32" s="23" t="n">
        <f aca="false">SUM(I33,I43)</f>
        <v>0</v>
      </c>
      <c r="J32" s="23" t="n">
        <f aca="false">SUM(J33,J43)</f>
        <v>0</v>
      </c>
      <c r="K32" s="23" t="n">
        <f aca="false">SUM(K33,K43)</f>
        <v>0</v>
      </c>
      <c r="L32" s="23" t="n">
        <f aca="false">SUM(L33,L43)</f>
        <v>0</v>
      </c>
      <c r="M32" s="23" t="n">
        <f aca="false">SUM(M33,M43)</f>
        <v>0</v>
      </c>
      <c r="N32" s="23" t="n">
        <f aca="false">SUM(N33,N43)</f>
        <v>0</v>
      </c>
      <c r="O32" s="23" t="n">
        <f aca="false">SUM(O33,O43)</f>
        <v>289532.13</v>
      </c>
      <c r="P32" s="23" t="n">
        <f aca="false">SUM(P33,P43)</f>
        <v>0</v>
      </c>
      <c r="Q32" s="23" t="n">
        <f aca="false">SUM(Q33,Q43)</f>
        <v>0</v>
      </c>
      <c r="R32" s="23" t="n">
        <f aca="false">SUM(R33,R43)</f>
        <v>289532.13</v>
      </c>
      <c r="S32" s="23" t="n">
        <f aca="false">SUM(S33,S43)</f>
        <v>0</v>
      </c>
      <c r="T32" s="23" t="n">
        <f aca="false">SUM(T33,T43)</f>
        <v>0</v>
      </c>
      <c r="U32" s="24"/>
    </row>
    <row r="33" s="35" customFormat="true" ht="12.75" hidden="false" customHeight="false" outlineLevel="0" collapsed="false">
      <c r="A33" s="29" t="s">
        <v>62</v>
      </c>
      <c r="B33" s="29" t="s">
        <v>63</v>
      </c>
      <c r="C33" s="45" t="n">
        <v>150030</v>
      </c>
      <c r="D33" s="53" t="n">
        <v>23666.24</v>
      </c>
      <c r="E33" s="32" t="n">
        <v>15.77</v>
      </c>
      <c r="F33" s="33" t="n">
        <f aca="false">SUM(F34:F42)</f>
        <v>23666.24</v>
      </c>
      <c r="G33" s="33" t="n">
        <f aca="false">SUM(G34:G42)</f>
        <v>0</v>
      </c>
      <c r="H33" s="33" t="n">
        <f aca="false">SUM(H34:H42)</f>
        <v>23666.24</v>
      </c>
      <c r="I33" s="33" t="n">
        <f aca="false">SUM(I34:I42)</f>
        <v>0</v>
      </c>
      <c r="J33" s="33" t="n">
        <f aca="false">SUM(J34:J42)</f>
        <v>0</v>
      </c>
      <c r="K33" s="33" t="n">
        <f aca="false">SUM(K34:K42)</f>
        <v>0</v>
      </c>
      <c r="L33" s="33" t="n">
        <f aca="false">SUM(L34:L42)</f>
        <v>0</v>
      </c>
      <c r="M33" s="33" t="n">
        <f aca="false">SUM(M34:M42)</f>
        <v>0</v>
      </c>
      <c r="N33" s="33" t="n">
        <f aca="false">SUM(N34:N42)</f>
        <v>0</v>
      </c>
      <c r="O33" s="33" t="n">
        <f aca="false">SUM(O34:O42)</f>
        <v>0</v>
      </c>
      <c r="P33" s="33" t="n">
        <f aca="false">SUM(P34:P42)</f>
        <v>0</v>
      </c>
      <c r="Q33" s="33" t="n">
        <f aca="false">SUM(Q34:Q42)</f>
        <v>0</v>
      </c>
      <c r="R33" s="33" t="n">
        <f aca="false">SUM(R34:R42)</f>
        <v>0</v>
      </c>
      <c r="S33" s="33" t="n">
        <f aca="false">SUM(S34:S42)</f>
        <v>0</v>
      </c>
      <c r="T33" s="33" t="n">
        <f aca="false">SUM(T34:T42)</f>
        <v>0</v>
      </c>
      <c r="U33" s="34"/>
    </row>
    <row r="34" customFormat="false" ht="12.75" hidden="false" customHeight="false" outlineLevel="0" collapsed="false">
      <c r="A34" s="36" t="s">
        <v>54</v>
      </c>
      <c r="B34" s="36" t="s">
        <v>55</v>
      </c>
      <c r="C34" s="48" t="n">
        <v>0</v>
      </c>
      <c r="D34" s="48" t="n">
        <v>0</v>
      </c>
      <c r="E34" s="48" t="n">
        <v>0</v>
      </c>
      <c r="F34" s="41" t="n">
        <v>0</v>
      </c>
      <c r="G34" s="41" t="n">
        <v>0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</row>
    <row r="35" customFormat="false" ht="12.75" hidden="false" customHeight="false" outlineLevel="0" collapsed="false">
      <c r="A35" s="36" t="s">
        <v>34</v>
      </c>
      <c r="B35" s="36" t="s">
        <v>35</v>
      </c>
      <c r="C35" s="48" t="n">
        <v>0</v>
      </c>
      <c r="D35" s="48" t="n">
        <v>0</v>
      </c>
      <c r="E35" s="48" t="n">
        <v>0</v>
      </c>
      <c r="F35" s="41" t="n">
        <v>0</v>
      </c>
      <c r="G35" s="41"/>
      <c r="H35" s="41" t="n">
        <v>0</v>
      </c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</row>
    <row r="36" customFormat="false" ht="12.75" hidden="false" customHeight="false" outlineLevel="0" collapsed="false">
      <c r="A36" s="36" t="s">
        <v>44</v>
      </c>
      <c r="B36" s="36" t="s">
        <v>45</v>
      </c>
      <c r="C36" s="47" t="n">
        <v>100000</v>
      </c>
      <c r="D36" s="49" t="n">
        <v>16795.84</v>
      </c>
      <c r="E36" s="40" t="n">
        <v>16.8</v>
      </c>
      <c r="F36" s="41" t="n">
        <v>16795.84</v>
      </c>
      <c r="G36" s="41"/>
      <c r="H36" s="41" t="n">
        <v>16795.84</v>
      </c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3"/>
    </row>
    <row r="37" customFormat="false" ht="12.75" hidden="false" customHeight="false" outlineLevel="0" collapsed="false">
      <c r="A37" s="36" t="s">
        <v>64</v>
      </c>
      <c r="B37" s="36" t="s">
        <v>65</v>
      </c>
      <c r="C37" s="38" t="n">
        <v>5000</v>
      </c>
      <c r="D37" s="48" t="n">
        <v>0</v>
      </c>
      <c r="E37" s="48" t="n">
        <v>0</v>
      </c>
      <c r="F37" s="41" t="n">
        <v>0</v>
      </c>
      <c r="G37" s="41"/>
      <c r="H37" s="41" t="n">
        <v>0</v>
      </c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3"/>
    </row>
    <row r="38" customFormat="false" ht="12.75" hidden="false" customHeight="false" outlineLevel="0" collapsed="false">
      <c r="A38" s="36" t="s">
        <v>66</v>
      </c>
      <c r="B38" s="36" t="s">
        <v>67</v>
      </c>
      <c r="C38" s="38" t="n">
        <v>6000</v>
      </c>
      <c r="D38" s="38" t="n">
        <v>5755</v>
      </c>
      <c r="E38" s="40" t="n">
        <v>95.92</v>
      </c>
      <c r="F38" s="41" t="n">
        <v>5755</v>
      </c>
      <c r="G38" s="41"/>
      <c r="H38" s="41" t="n">
        <v>5755</v>
      </c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3"/>
    </row>
    <row r="39" customFormat="false" ht="12.75" hidden="false" customHeight="false" outlineLevel="0" collapsed="false">
      <c r="A39" s="36" t="s">
        <v>68</v>
      </c>
      <c r="B39" s="36" t="s">
        <v>69</v>
      </c>
      <c r="C39" s="40" t="n">
        <v>30</v>
      </c>
      <c r="D39" s="40" t="n">
        <v>16</v>
      </c>
      <c r="E39" s="40" t="n">
        <v>53.33</v>
      </c>
      <c r="F39" s="41" t="n">
        <v>16</v>
      </c>
      <c r="G39" s="41"/>
      <c r="H39" s="41" t="n">
        <v>16</v>
      </c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3"/>
    </row>
    <row r="40" customFormat="false" ht="12.75" hidden="false" customHeight="false" outlineLevel="0" collapsed="false">
      <c r="A40" s="36" t="s">
        <v>56</v>
      </c>
      <c r="B40" s="36" t="s">
        <v>57</v>
      </c>
      <c r="C40" s="38" t="n">
        <v>4000</v>
      </c>
      <c r="D40" s="48" t="n">
        <v>0</v>
      </c>
      <c r="E40" s="48" t="n">
        <v>0</v>
      </c>
      <c r="F40" s="41" t="n">
        <v>0</v>
      </c>
      <c r="G40" s="41"/>
      <c r="H40" s="41" t="n">
        <v>0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/>
    </row>
    <row r="41" customFormat="false" ht="12.75" hidden="false" customHeight="false" outlineLevel="0" collapsed="false">
      <c r="A41" s="36" t="s">
        <v>70</v>
      </c>
      <c r="B41" s="36" t="s">
        <v>71</v>
      </c>
      <c r="C41" s="38" t="n">
        <v>5000</v>
      </c>
      <c r="D41" s="38" t="n">
        <v>1099.4</v>
      </c>
      <c r="E41" s="40" t="n">
        <v>21.99</v>
      </c>
      <c r="F41" s="41" t="n">
        <v>1099.4</v>
      </c>
      <c r="G41" s="41"/>
      <c r="H41" s="41" t="n">
        <v>1099.4</v>
      </c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3"/>
    </row>
    <row r="42" customFormat="false" ht="12.75" hidden="false" customHeight="false" outlineLevel="0" collapsed="false">
      <c r="A42" s="36" t="s">
        <v>72</v>
      </c>
      <c r="B42" s="36" t="s">
        <v>73</v>
      </c>
      <c r="C42" s="49" t="n">
        <v>30000</v>
      </c>
      <c r="D42" s="48" t="n">
        <v>0</v>
      </c>
      <c r="E42" s="48" t="n">
        <v>0</v>
      </c>
      <c r="F42" s="42"/>
      <c r="G42" s="42"/>
      <c r="H42" s="42"/>
      <c r="I42" s="42"/>
      <c r="J42" s="42"/>
      <c r="K42" s="42"/>
      <c r="L42" s="42"/>
      <c r="M42" s="42"/>
      <c r="N42" s="42"/>
      <c r="O42" s="48" t="n">
        <v>0</v>
      </c>
      <c r="P42" s="42"/>
      <c r="Q42" s="42"/>
      <c r="R42" s="42"/>
      <c r="S42" s="42"/>
      <c r="T42" s="42"/>
      <c r="U42" s="43"/>
    </row>
    <row r="43" s="35" customFormat="true" ht="12.75" hidden="false" customHeight="false" outlineLevel="0" collapsed="false">
      <c r="A43" s="29" t="s">
        <v>74</v>
      </c>
      <c r="B43" s="29" t="s">
        <v>33</v>
      </c>
      <c r="C43" s="45" t="n">
        <v>553219</v>
      </c>
      <c r="D43" s="45" t="n">
        <v>381695.22</v>
      </c>
      <c r="E43" s="32" t="n">
        <v>69</v>
      </c>
      <c r="F43" s="33" t="n">
        <f aca="false">SUM(F44:F53)</f>
        <v>92163.09</v>
      </c>
      <c r="G43" s="33" t="n">
        <f aca="false">SUM(G44:G53)</f>
        <v>0</v>
      </c>
      <c r="H43" s="33" t="n">
        <f aca="false">SUM(H44:H53)</f>
        <v>92163.09</v>
      </c>
      <c r="I43" s="33" t="n">
        <f aca="false">SUM(I44:I53)</f>
        <v>0</v>
      </c>
      <c r="J43" s="33" t="n">
        <f aca="false">SUM(J44:J53)</f>
        <v>0</v>
      </c>
      <c r="K43" s="33" t="n">
        <f aca="false">SUM(K44:K53)</f>
        <v>0</v>
      </c>
      <c r="L43" s="33" t="n">
        <f aca="false">SUM(L44:L53)</f>
        <v>0</v>
      </c>
      <c r="M43" s="33" t="n">
        <f aca="false">SUM(M44:M53)</f>
        <v>0</v>
      </c>
      <c r="N43" s="33" t="n">
        <f aca="false">SUM(N44:N53)</f>
        <v>0</v>
      </c>
      <c r="O43" s="33" t="n">
        <f aca="false">SUM(O44:O53)</f>
        <v>289532.13</v>
      </c>
      <c r="P43" s="33" t="n">
        <f aca="false">SUM(P44:P53)</f>
        <v>0</v>
      </c>
      <c r="Q43" s="33" t="n">
        <f aca="false">SUM(Q44:Q53)</f>
        <v>0</v>
      </c>
      <c r="R43" s="33" t="n">
        <f aca="false">SUM(R44:R53)</f>
        <v>289532.13</v>
      </c>
      <c r="S43" s="33" t="n">
        <f aca="false">SUM(S44:S53)</f>
        <v>0</v>
      </c>
      <c r="T43" s="33" t="n">
        <f aca="false">SUM(T44:T53)</f>
        <v>0</v>
      </c>
      <c r="U43" s="34"/>
    </row>
    <row r="44" customFormat="false" ht="12.75" hidden="false" customHeight="false" outlineLevel="0" collapsed="false">
      <c r="A44" s="36" t="s">
        <v>54</v>
      </c>
      <c r="B44" s="36" t="s">
        <v>55</v>
      </c>
      <c r="C44" s="38" t="n">
        <v>5000</v>
      </c>
      <c r="D44" s="48" t="n">
        <v>0</v>
      </c>
      <c r="E44" s="48" t="n">
        <v>0</v>
      </c>
      <c r="F44" s="41" t="n">
        <v>0</v>
      </c>
      <c r="G44" s="41" t="n">
        <v>0</v>
      </c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3"/>
    </row>
    <row r="45" customFormat="false" ht="12.75" hidden="false" customHeight="false" outlineLevel="0" collapsed="false">
      <c r="A45" s="36" t="s">
        <v>34</v>
      </c>
      <c r="B45" s="36" t="s">
        <v>35</v>
      </c>
      <c r="C45" s="49" t="n">
        <v>25000</v>
      </c>
      <c r="D45" s="38" t="n">
        <v>2375.17</v>
      </c>
      <c r="E45" s="48" t="n">
        <v>9.5</v>
      </c>
      <c r="F45" s="41" t="n">
        <v>2375.17</v>
      </c>
      <c r="G45" s="42"/>
      <c r="H45" s="41" t="n">
        <v>2375.17</v>
      </c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3"/>
    </row>
    <row r="46" customFormat="false" ht="12.75" hidden="false" customHeight="false" outlineLevel="0" collapsed="false">
      <c r="A46" s="36" t="s">
        <v>75</v>
      </c>
      <c r="B46" s="36" t="s">
        <v>76</v>
      </c>
      <c r="C46" s="49" t="n">
        <v>89400</v>
      </c>
      <c r="D46" s="49" t="n">
        <v>28714.88</v>
      </c>
      <c r="E46" s="40" t="n">
        <v>32.12</v>
      </c>
      <c r="F46" s="41" t="n">
        <v>28714.88</v>
      </c>
      <c r="G46" s="42"/>
      <c r="H46" s="41" t="n">
        <v>28714.88</v>
      </c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</row>
    <row r="47" customFormat="false" ht="12.75" hidden="false" customHeight="false" outlineLevel="0" collapsed="false">
      <c r="A47" s="36" t="s">
        <v>42</v>
      </c>
      <c r="B47" s="36" t="s">
        <v>43</v>
      </c>
      <c r="C47" s="49" t="n">
        <v>50000</v>
      </c>
      <c r="D47" s="49" t="n">
        <v>25824.83</v>
      </c>
      <c r="E47" s="40" t="n">
        <v>51.65</v>
      </c>
      <c r="F47" s="41" t="n">
        <v>25824.83</v>
      </c>
      <c r="G47" s="42"/>
      <c r="H47" s="41" t="n">
        <v>25824.83</v>
      </c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3"/>
    </row>
    <row r="48" customFormat="false" ht="12.75" hidden="false" customHeight="false" outlineLevel="0" collapsed="false">
      <c r="A48" s="36" t="s">
        <v>44</v>
      </c>
      <c r="B48" s="36" t="s">
        <v>45</v>
      </c>
      <c r="C48" s="49" t="n">
        <v>65000</v>
      </c>
      <c r="D48" s="49" t="n">
        <v>24574.26</v>
      </c>
      <c r="E48" s="40" t="n">
        <v>37.81</v>
      </c>
      <c r="F48" s="41" t="n">
        <v>24574.26</v>
      </c>
      <c r="G48" s="42"/>
      <c r="H48" s="41" t="n">
        <v>24574.26</v>
      </c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3"/>
    </row>
    <row r="49" customFormat="false" ht="12.75" hidden="false" customHeight="false" outlineLevel="0" collapsed="false">
      <c r="A49" s="36" t="s">
        <v>36</v>
      </c>
      <c r="B49" s="36" t="s">
        <v>37</v>
      </c>
      <c r="C49" s="49" t="n">
        <v>25000</v>
      </c>
      <c r="D49" s="49" t="n">
        <v>10593.95</v>
      </c>
      <c r="E49" s="40" t="n">
        <v>42.38</v>
      </c>
      <c r="F49" s="41" t="n">
        <v>10593.95</v>
      </c>
      <c r="G49" s="42"/>
      <c r="H49" s="41" t="n">
        <v>10593.95</v>
      </c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3"/>
    </row>
    <row r="50" customFormat="false" ht="12.75" hidden="false" customHeight="false" outlineLevel="0" collapsed="false">
      <c r="A50" s="36" t="s">
        <v>70</v>
      </c>
      <c r="B50" s="36" t="s">
        <v>71</v>
      </c>
      <c r="C50" s="38" t="n">
        <v>1000</v>
      </c>
      <c r="D50" s="40" t="n">
        <v>80</v>
      </c>
      <c r="E50" s="48" t="n">
        <v>8</v>
      </c>
      <c r="F50" s="41" t="n">
        <v>80</v>
      </c>
      <c r="G50" s="42"/>
      <c r="H50" s="41" t="n">
        <v>80</v>
      </c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3"/>
    </row>
    <row r="51" customFormat="false" ht="12.75" hidden="false" customHeight="false" outlineLevel="0" collapsed="false">
      <c r="A51" s="36" t="s">
        <v>58</v>
      </c>
      <c r="B51" s="36" t="s">
        <v>59</v>
      </c>
      <c r="C51" s="48" t="n">
        <v>0</v>
      </c>
      <c r="D51" s="48" t="n">
        <v>0</v>
      </c>
      <c r="E51" s="48" t="n">
        <v>0</v>
      </c>
      <c r="F51" s="42"/>
      <c r="G51" s="42"/>
      <c r="H51" s="42"/>
      <c r="I51" s="42"/>
      <c r="J51" s="42"/>
      <c r="K51" s="42"/>
      <c r="L51" s="42"/>
      <c r="M51" s="42"/>
      <c r="N51" s="42"/>
      <c r="O51" s="48" t="n">
        <v>0</v>
      </c>
      <c r="P51" s="42"/>
      <c r="Q51" s="42"/>
      <c r="R51" s="42"/>
      <c r="S51" s="42"/>
      <c r="T51" s="42"/>
      <c r="U51" s="43"/>
    </row>
    <row r="52" customFormat="false" ht="12.75" hidden="false" customHeight="false" outlineLevel="0" collapsed="false">
      <c r="A52" s="36" t="s">
        <v>77</v>
      </c>
      <c r="B52" s="36" t="s">
        <v>59</v>
      </c>
      <c r="C52" s="47" t="n">
        <v>125412</v>
      </c>
      <c r="D52" s="47" t="n">
        <v>124865.62</v>
      </c>
      <c r="E52" s="40" t="n">
        <v>99.56</v>
      </c>
      <c r="F52" s="42"/>
      <c r="G52" s="42"/>
      <c r="H52" s="42"/>
      <c r="I52" s="42"/>
      <c r="J52" s="42"/>
      <c r="K52" s="42"/>
      <c r="L52" s="42"/>
      <c r="M52" s="42"/>
      <c r="N52" s="42"/>
      <c r="O52" s="47" t="n">
        <v>124865.62</v>
      </c>
      <c r="P52" s="42"/>
      <c r="Q52" s="42"/>
      <c r="R52" s="47" t="n">
        <v>124865.62</v>
      </c>
      <c r="S52" s="42"/>
      <c r="T52" s="42"/>
      <c r="U52" s="43"/>
    </row>
    <row r="53" customFormat="false" ht="12.75" hidden="false" customHeight="false" outlineLevel="0" collapsed="false">
      <c r="A53" s="36" t="s">
        <v>78</v>
      </c>
      <c r="B53" s="36" t="s">
        <v>59</v>
      </c>
      <c r="C53" s="47" t="n">
        <v>167407</v>
      </c>
      <c r="D53" s="47" t="n">
        <v>164666.51</v>
      </c>
      <c r="E53" s="40" t="n">
        <v>98.36</v>
      </c>
      <c r="F53" s="42"/>
      <c r="G53" s="42"/>
      <c r="H53" s="42"/>
      <c r="I53" s="42"/>
      <c r="J53" s="42"/>
      <c r="K53" s="42"/>
      <c r="L53" s="42"/>
      <c r="M53" s="42"/>
      <c r="N53" s="42"/>
      <c r="O53" s="47" t="n">
        <v>164666.51</v>
      </c>
      <c r="P53" s="42"/>
      <c r="Q53" s="42"/>
      <c r="R53" s="47" t="n">
        <v>164666.51</v>
      </c>
      <c r="S53" s="42"/>
      <c r="T53" s="42"/>
      <c r="U53" s="43"/>
    </row>
    <row r="54" s="60" customFormat="true" ht="12.75" hidden="false" customHeight="false" outlineLevel="0" collapsed="false">
      <c r="A54" s="54" t="s">
        <v>79</v>
      </c>
      <c r="B54" s="54" t="s">
        <v>80</v>
      </c>
      <c r="C54" s="55" t="n">
        <v>15500</v>
      </c>
      <c r="D54" s="56" t="n">
        <v>540</v>
      </c>
      <c r="E54" s="57" t="n">
        <v>3.48</v>
      </c>
      <c r="F54" s="58" t="n">
        <f aca="false">SUM(F55)</f>
        <v>540</v>
      </c>
      <c r="G54" s="58" t="n">
        <f aca="false">SUM(G55)</f>
        <v>0</v>
      </c>
      <c r="H54" s="58" t="n">
        <f aca="false">SUM(H55)</f>
        <v>540</v>
      </c>
      <c r="I54" s="58" t="n">
        <f aca="false">SUM(I55)</f>
        <v>0</v>
      </c>
      <c r="J54" s="58" t="n">
        <f aca="false">SUM(J55)</f>
        <v>0</v>
      </c>
      <c r="K54" s="58" t="n">
        <f aca="false">SUM(K55)</f>
        <v>0</v>
      </c>
      <c r="L54" s="58" t="n">
        <f aca="false">SUM(L55)</f>
        <v>0</v>
      </c>
      <c r="M54" s="58" t="n">
        <f aca="false">SUM(M55)</f>
        <v>0</v>
      </c>
      <c r="N54" s="58" t="n">
        <f aca="false">SUM(N55)</f>
        <v>0</v>
      </c>
      <c r="O54" s="58" t="n">
        <f aca="false">SUM(O55)</f>
        <v>0</v>
      </c>
      <c r="P54" s="58" t="n">
        <f aca="false">SUM(P55)</f>
        <v>0</v>
      </c>
      <c r="Q54" s="58" t="n">
        <f aca="false">SUM(Q55)</f>
        <v>0</v>
      </c>
      <c r="R54" s="58" t="n">
        <f aca="false">SUM(R55)</f>
        <v>0</v>
      </c>
      <c r="S54" s="58" t="n">
        <f aca="false">SUM(S55)</f>
        <v>0</v>
      </c>
      <c r="T54" s="58" t="n">
        <f aca="false">SUM(T55)</f>
        <v>0</v>
      </c>
      <c r="U54" s="59"/>
    </row>
    <row r="55" s="35" customFormat="true" ht="12.75" hidden="false" customHeight="false" outlineLevel="0" collapsed="false">
      <c r="A55" s="29" t="s">
        <v>81</v>
      </c>
      <c r="B55" s="29" t="s">
        <v>82</v>
      </c>
      <c r="C55" s="53" t="n">
        <v>15500</v>
      </c>
      <c r="D55" s="31" t="n">
        <v>540</v>
      </c>
      <c r="E55" s="46" t="n">
        <v>3.48</v>
      </c>
      <c r="F55" s="33" t="n">
        <f aca="false">SUM(F56:F58)</f>
        <v>540</v>
      </c>
      <c r="G55" s="33" t="n">
        <f aca="false">SUM(G56:G58)</f>
        <v>0</v>
      </c>
      <c r="H55" s="33" t="n">
        <f aca="false">SUM(H56:H58)</f>
        <v>540</v>
      </c>
      <c r="I55" s="33" t="n">
        <f aca="false">SUM(I56:I58)</f>
        <v>0</v>
      </c>
      <c r="J55" s="33" t="n">
        <f aca="false">SUM(J56:J58)</f>
        <v>0</v>
      </c>
      <c r="K55" s="33" t="n">
        <f aca="false">SUM(K56:K58)</f>
        <v>0</v>
      </c>
      <c r="L55" s="33" t="n">
        <f aca="false">SUM(L56:L58)</f>
        <v>0</v>
      </c>
      <c r="M55" s="33" t="n">
        <f aca="false">SUM(M56:M58)</f>
        <v>0</v>
      </c>
      <c r="N55" s="33" t="n">
        <f aca="false">SUM(N56:N58)</f>
        <v>0</v>
      </c>
      <c r="O55" s="33" t="n">
        <f aca="false">SUM(O56:O58)</f>
        <v>0</v>
      </c>
      <c r="P55" s="33" t="n">
        <f aca="false">SUM(P56:P58)</f>
        <v>0</v>
      </c>
      <c r="Q55" s="33" t="n">
        <f aca="false">SUM(Q56:Q58)</f>
        <v>0</v>
      </c>
      <c r="R55" s="33" t="n">
        <f aca="false">SUM(R56:R58)</f>
        <v>0</v>
      </c>
      <c r="S55" s="33" t="n">
        <f aca="false">SUM(S56:S58)</f>
        <v>0</v>
      </c>
      <c r="T55" s="33" t="n">
        <f aca="false">SUM(T56:T58)</f>
        <v>0</v>
      </c>
      <c r="U55" s="34"/>
    </row>
    <row r="56" customFormat="false" ht="12.75" hidden="false" customHeight="false" outlineLevel="0" collapsed="false">
      <c r="A56" s="36" t="s">
        <v>34</v>
      </c>
      <c r="B56" s="36" t="s">
        <v>35</v>
      </c>
      <c r="C56" s="38" t="n">
        <v>4000</v>
      </c>
      <c r="D56" s="48" t="n">
        <v>0</v>
      </c>
      <c r="E56" s="48" t="n">
        <v>0</v>
      </c>
      <c r="F56" s="41" t="n">
        <v>0</v>
      </c>
      <c r="G56" s="42"/>
      <c r="H56" s="41" t="n">
        <v>0</v>
      </c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3"/>
    </row>
    <row r="57" customFormat="false" ht="12.75" hidden="false" customHeight="false" outlineLevel="0" collapsed="false">
      <c r="A57" s="36" t="s">
        <v>42</v>
      </c>
      <c r="B57" s="36" t="s">
        <v>43</v>
      </c>
      <c r="C57" s="38" t="n">
        <v>2000</v>
      </c>
      <c r="D57" s="48" t="n">
        <v>0</v>
      </c>
      <c r="E57" s="48" t="n">
        <v>0</v>
      </c>
      <c r="F57" s="41" t="n">
        <v>0</v>
      </c>
      <c r="G57" s="42"/>
      <c r="H57" s="41" t="n">
        <v>0</v>
      </c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3"/>
    </row>
    <row r="58" customFormat="false" ht="12.75" hidden="false" customHeight="false" outlineLevel="0" collapsed="false">
      <c r="A58" s="36" t="s">
        <v>44</v>
      </c>
      <c r="B58" s="36" t="s">
        <v>45</v>
      </c>
      <c r="C58" s="38" t="n">
        <v>9500</v>
      </c>
      <c r="D58" s="39" t="n">
        <v>540</v>
      </c>
      <c r="E58" s="48" t="n">
        <v>5.68</v>
      </c>
      <c r="F58" s="41" t="n">
        <v>540</v>
      </c>
      <c r="G58" s="42"/>
      <c r="H58" s="41" t="n">
        <v>540</v>
      </c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3"/>
    </row>
    <row r="59" s="25" customFormat="true" ht="12.75" hidden="false" customHeight="false" outlineLevel="0" collapsed="false">
      <c r="A59" s="26" t="s">
        <v>83</v>
      </c>
      <c r="B59" s="26" t="s">
        <v>84</v>
      </c>
      <c r="C59" s="44" t="n">
        <v>6051692</v>
      </c>
      <c r="D59" s="44" t="n">
        <v>2855525.37</v>
      </c>
      <c r="E59" s="28" t="n">
        <v>47.19</v>
      </c>
      <c r="F59" s="23" t="n">
        <f aca="false">SUM(F60,F73,F75,F79,F102,)</f>
        <v>2846300.37</v>
      </c>
      <c r="G59" s="23" t="n">
        <f aca="false">SUM(G60,G73,G75,G79,G102,)</f>
        <v>2181768.46</v>
      </c>
      <c r="H59" s="23" t="n">
        <f aca="false">SUM(H60,H73,H75,H79,H102,)</f>
        <v>462456.5</v>
      </c>
      <c r="I59" s="23" t="n">
        <f aca="false">SUM(I60,I73,I75,I79,I102,)</f>
        <v>3840</v>
      </c>
      <c r="J59" s="23" t="n">
        <f aca="false">SUM(J60,J73,J75,J79,J102,)</f>
        <v>198235.41</v>
      </c>
      <c r="K59" s="23" t="n">
        <f aca="false">SUM(K60,K73,K75,K79,K102,)</f>
        <v>0</v>
      </c>
      <c r="L59" s="23" t="n">
        <f aca="false">SUM(L60,L73,L75,L79,L102,)</f>
        <v>0</v>
      </c>
      <c r="M59" s="23" t="n">
        <f aca="false">SUM(M60,M73,M75,M79,M102,)</f>
        <v>0</v>
      </c>
      <c r="N59" s="23" t="n">
        <f aca="false">SUM(N60,N73,N75,N79,N102,)</f>
        <v>0</v>
      </c>
      <c r="O59" s="23" t="n">
        <f aca="false">SUM(O60,O73,O75,O79,O102,)</f>
        <v>9225</v>
      </c>
      <c r="P59" s="23" t="n">
        <f aca="false">SUM(P60,P73,P75,P79,P102,)</f>
        <v>0</v>
      </c>
      <c r="Q59" s="23" t="n">
        <f aca="false">SUM(Q60,Q73,Q75,Q79,Q102,)</f>
        <v>9225</v>
      </c>
      <c r="R59" s="23" t="n">
        <f aca="false">SUM(R60,R73,R75,R79,R102,)</f>
        <v>0</v>
      </c>
      <c r="S59" s="23" t="n">
        <f aca="false">SUM(S60,S73,S75,S79,S102,)</f>
        <v>0</v>
      </c>
      <c r="T59" s="23" t="n">
        <f aca="false">SUM(T60,T73,T75,T79,T102,)</f>
        <v>0</v>
      </c>
      <c r="U59" s="24"/>
    </row>
    <row r="60" s="35" customFormat="true" ht="12.75" hidden="false" customHeight="false" outlineLevel="0" collapsed="false">
      <c r="A60" s="29" t="s">
        <v>85</v>
      </c>
      <c r="B60" s="29" t="s">
        <v>86</v>
      </c>
      <c r="C60" s="45" t="n">
        <v>601149</v>
      </c>
      <c r="D60" s="45" t="n">
        <v>300081.35</v>
      </c>
      <c r="E60" s="32" t="n">
        <v>49.92</v>
      </c>
      <c r="F60" s="33" t="n">
        <f aca="false">SUM(F61:F72)</f>
        <v>300081.35</v>
      </c>
      <c r="G60" s="33" t="n">
        <f aca="false">SUM(G61:G72)</f>
        <v>284391.35</v>
      </c>
      <c r="H60" s="33" t="n">
        <f aca="false">SUM(H61:H72)</f>
        <v>15690</v>
      </c>
      <c r="I60" s="33" t="n">
        <f aca="false">SUM(I61:I72)</f>
        <v>0</v>
      </c>
      <c r="J60" s="33" t="n">
        <f aca="false">SUM(J61:J72)</f>
        <v>0</v>
      </c>
      <c r="K60" s="33" t="n">
        <f aca="false">SUM(K61:K72)</f>
        <v>0</v>
      </c>
      <c r="L60" s="33" t="n">
        <f aca="false">SUM(L61:L72)</f>
        <v>0</v>
      </c>
      <c r="M60" s="33" t="n">
        <f aca="false">SUM(M61:M72)</f>
        <v>0</v>
      </c>
      <c r="N60" s="33" t="n">
        <f aca="false">SUM(N61:N72)</f>
        <v>0</v>
      </c>
      <c r="O60" s="33" t="n">
        <f aca="false">SUM(O61:O72)</f>
        <v>0</v>
      </c>
      <c r="P60" s="33" t="n">
        <f aca="false">SUM(P61:P72)</f>
        <v>0</v>
      </c>
      <c r="Q60" s="33" t="n">
        <f aca="false">SUM(Q61:Q72)</f>
        <v>0</v>
      </c>
      <c r="R60" s="33" t="n">
        <f aca="false">SUM(R61:R72)</f>
        <v>0</v>
      </c>
      <c r="S60" s="33" t="n">
        <f aca="false">SUM(S61:S72)</f>
        <v>0</v>
      </c>
      <c r="T60" s="33" t="n">
        <f aca="false">SUM(T61:T72)</f>
        <v>0</v>
      </c>
      <c r="U60" s="34"/>
    </row>
    <row r="61" customFormat="false" ht="12.75" hidden="false" customHeight="false" outlineLevel="0" collapsed="false">
      <c r="A61" s="36" t="s">
        <v>87</v>
      </c>
      <c r="B61" s="36" t="s">
        <v>88</v>
      </c>
      <c r="C61" s="38" t="n">
        <v>2000</v>
      </c>
      <c r="D61" s="48" t="n">
        <v>0</v>
      </c>
      <c r="E61" s="48" t="n">
        <v>0</v>
      </c>
      <c r="F61" s="41" t="n">
        <v>0</v>
      </c>
      <c r="G61" s="42"/>
      <c r="H61" s="41" t="n">
        <v>0</v>
      </c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3"/>
    </row>
    <row r="62" customFormat="false" ht="12.75" hidden="false" customHeight="false" outlineLevel="0" collapsed="false">
      <c r="A62" s="36" t="s">
        <v>89</v>
      </c>
      <c r="B62" s="36" t="s">
        <v>90</v>
      </c>
      <c r="C62" s="47" t="n">
        <v>446103</v>
      </c>
      <c r="D62" s="47" t="n">
        <v>213596.26</v>
      </c>
      <c r="E62" s="40" t="n">
        <v>47.88</v>
      </c>
      <c r="F62" s="41" t="n">
        <v>213596.26</v>
      </c>
      <c r="G62" s="41" t="n">
        <v>213596.26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3"/>
    </row>
    <row r="63" customFormat="false" ht="12.75" hidden="false" customHeight="false" outlineLevel="0" collapsed="false">
      <c r="A63" s="36" t="s">
        <v>91</v>
      </c>
      <c r="B63" s="36" t="s">
        <v>92</v>
      </c>
      <c r="C63" s="49" t="n">
        <v>30558</v>
      </c>
      <c r="D63" s="49" t="n">
        <v>30138.86</v>
      </c>
      <c r="E63" s="40" t="n">
        <v>98.63</v>
      </c>
      <c r="F63" s="41" t="n">
        <v>30138.86</v>
      </c>
      <c r="G63" s="41" t="n">
        <v>30138.86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3"/>
    </row>
    <row r="64" customFormat="false" ht="12.75" hidden="false" customHeight="false" outlineLevel="0" collapsed="false">
      <c r="A64" s="36" t="s">
        <v>93</v>
      </c>
      <c r="B64" s="36" t="s">
        <v>94</v>
      </c>
      <c r="C64" s="49" t="n">
        <v>74890</v>
      </c>
      <c r="D64" s="49" t="n">
        <v>37758.86</v>
      </c>
      <c r="E64" s="40" t="n">
        <v>50.42</v>
      </c>
      <c r="F64" s="41" t="n">
        <v>37758.86</v>
      </c>
      <c r="G64" s="41" t="n">
        <v>37758.8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</row>
    <row r="65" customFormat="false" ht="12.75" hidden="false" customHeight="false" outlineLevel="0" collapsed="false">
      <c r="A65" s="36" t="s">
        <v>95</v>
      </c>
      <c r="B65" s="36" t="s">
        <v>96</v>
      </c>
      <c r="C65" s="38" t="n">
        <v>6409</v>
      </c>
      <c r="D65" s="38" t="n">
        <v>2897.37</v>
      </c>
      <c r="E65" s="40" t="n">
        <v>45.21</v>
      </c>
      <c r="F65" s="41" t="n">
        <v>2897.37</v>
      </c>
      <c r="G65" s="41" t="n">
        <v>2897.37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3"/>
    </row>
    <row r="66" customFormat="false" ht="12.75" hidden="false" customHeight="false" outlineLevel="0" collapsed="false">
      <c r="A66" s="36" t="s">
        <v>97</v>
      </c>
      <c r="B66" s="36" t="s">
        <v>98</v>
      </c>
      <c r="C66" s="38" t="n">
        <v>8500</v>
      </c>
      <c r="D66" s="38" t="n">
        <v>3876</v>
      </c>
      <c r="E66" s="40" t="n">
        <v>45.6</v>
      </c>
      <c r="F66" s="41" t="n">
        <v>3876</v>
      </c>
      <c r="G66" s="42"/>
      <c r="H66" s="41" t="n">
        <v>3876</v>
      </c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3"/>
    </row>
    <row r="67" customFormat="false" ht="12.75" hidden="false" customHeight="false" outlineLevel="0" collapsed="false">
      <c r="A67" s="36" t="s">
        <v>34</v>
      </c>
      <c r="B67" s="36" t="s">
        <v>35</v>
      </c>
      <c r="C67" s="38" t="n">
        <v>7300</v>
      </c>
      <c r="D67" s="38" t="n">
        <v>2029.5</v>
      </c>
      <c r="E67" s="40" t="n">
        <v>27.8</v>
      </c>
      <c r="F67" s="41" t="n">
        <v>2029.5</v>
      </c>
      <c r="G67" s="42"/>
      <c r="H67" s="41" t="n">
        <v>2029.5</v>
      </c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3"/>
    </row>
    <row r="68" customFormat="false" ht="12.75" hidden="false" customHeight="false" outlineLevel="0" collapsed="false">
      <c r="A68" s="36" t="s">
        <v>44</v>
      </c>
      <c r="B68" s="36" t="s">
        <v>45</v>
      </c>
      <c r="C68" s="38" t="n">
        <v>9900</v>
      </c>
      <c r="D68" s="38" t="n">
        <v>1670.55</v>
      </c>
      <c r="E68" s="40" t="n">
        <v>16.87</v>
      </c>
      <c r="F68" s="41" t="n">
        <v>1670.55</v>
      </c>
      <c r="G68" s="42"/>
      <c r="H68" s="41" t="n">
        <v>1670.55</v>
      </c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3"/>
    </row>
    <row r="69" customFormat="false" ht="12.75" hidden="false" customHeight="false" outlineLevel="0" collapsed="false">
      <c r="A69" s="36" t="s">
        <v>99</v>
      </c>
      <c r="B69" s="36" t="s">
        <v>100</v>
      </c>
      <c r="C69" s="39" t="n">
        <v>200</v>
      </c>
      <c r="D69" s="40" t="n">
        <v>28.75</v>
      </c>
      <c r="E69" s="40" t="n">
        <v>14.38</v>
      </c>
      <c r="F69" s="41" t="n">
        <v>28.75</v>
      </c>
      <c r="G69" s="42"/>
      <c r="H69" s="41" t="n">
        <v>28.75</v>
      </c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3"/>
    </row>
    <row r="70" customFormat="false" ht="12.75" hidden="false" customHeight="false" outlineLevel="0" collapsed="false">
      <c r="A70" s="36" t="s">
        <v>101</v>
      </c>
      <c r="B70" s="36" t="s">
        <v>102</v>
      </c>
      <c r="C70" s="38" t="n">
        <v>1300</v>
      </c>
      <c r="D70" s="39" t="n">
        <v>133.2</v>
      </c>
      <c r="E70" s="40" t="n">
        <v>10.25</v>
      </c>
      <c r="F70" s="41" t="n">
        <v>133.2</v>
      </c>
      <c r="G70" s="42"/>
      <c r="H70" s="41" t="n">
        <v>133.2</v>
      </c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3"/>
    </row>
    <row r="71" customFormat="false" ht="12.75" hidden="false" customHeight="false" outlineLevel="0" collapsed="false">
      <c r="A71" s="36" t="s">
        <v>103</v>
      </c>
      <c r="B71" s="36" t="s">
        <v>104</v>
      </c>
      <c r="C71" s="38" t="n">
        <v>9489</v>
      </c>
      <c r="D71" s="38" t="n">
        <v>7114</v>
      </c>
      <c r="E71" s="40" t="n">
        <v>74.97</v>
      </c>
      <c r="F71" s="41" t="n">
        <v>7114</v>
      </c>
      <c r="G71" s="42"/>
      <c r="H71" s="41" t="n">
        <v>7114</v>
      </c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3"/>
    </row>
    <row r="72" customFormat="false" ht="12.75" hidden="false" customHeight="false" outlineLevel="0" collapsed="false">
      <c r="A72" s="36" t="s">
        <v>105</v>
      </c>
      <c r="B72" s="36" t="s">
        <v>106</v>
      </c>
      <c r="C72" s="38" t="n">
        <v>4500</v>
      </c>
      <c r="D72" s="39" t="n">
        <v>838</v>
      </c>
      <c r="E72" s="40" t="n">
        <v>18.62</v>
      </c>
      <c r="F72" s="41" t="n">
        <v>838</v>
      </c>
      <c r="G72" s="42"/>
      <c r="H72" s="41" t="n">
        <v>838</v>
      </c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3"/>
    </row>
    <row r="73" s="66" customFormat="true" ht="12.75" hidden="false" customHeight="false" outlineLevel="0" collapsed="false">
      <c r="A73" s="61" t="s">
        <v>107</v>
      </c>
      <c r="B73" s="61" t="s">
        <v>108</v>
      </c>
      <c r="C73" s="62" t="n">
        <v>6320</v>
      </c>
      <c r="D73" s="62" t="n">
        <v>3840</v>
      </c>
      <c r="E73" s="63" t="n">
        <v>60.76</v>
      </c>
      <c r="F73" s="64" t="n">
        <f aca="false">SUM(F74)</f>
        <v>3840</v>
      </c>
      <c r="G73" s="64" t="n">
        <f aca="false">SUM(G74)</f>
        <v>0</v>
      </c>
      <c r="H73" s="64" t="n">
        <f aca="false">SUM(H74)</f>
        <v>0</v>
      </c>
      <c r="I73" s="64" t="n">
        <f aca="false">SUM(I74)</f>
        <v>3840</v>
      </c>
      <c r="J73" s="64" t="n">
        <f aca="false">SUM(J74)</f>
        <v>0</v>
      </c>
      <c r="K73" s="64" t="n">
        <f aca="false">SUM(K74)</f>
        <v>0</v>
      </c>
      <c r="L73" s="64" t="n">
        <f aca="false">SUM(L74)</f>
        <v>0</v>
      </c>
      <c r="M73" s="64" t="n">
        <f aca="false">SUM(M74)</f>
        <v>0</v>
      </c>
      <c r="N73" s="64" t="n">
        <f aca="false">SUM(N74)</f>
        <v>0</v>
      </c>
      <c r="O73" s="64" t="n">
        <f aca="false">SUM(O74)</f>
        <v>0</v>
      </c>
      <c r="P73" s="64" t="n">
        <f aca="false">SUM(P74)</f>
        <v>0</v>
      </c>
      <c r="Q73" s="64" t="n">
        <f aca="false">SUM(Q74)</f>
        <v>0</v>
      </c>
      <c r="R73" s="64" t="n">
        <f aca="false">SUM(R74)</f>
        <v>0</v>
      </c>
      <c r="S73" s="64" t="n">
        <f aca="false">SUM(S74)</f>
        <v>0</v>
      </c>
      <c r="T73" s="64" t="n">
        <f aca="false">SUM(T74)</f>
        <v>0</v>
      </c>
      <c r="U73" s="65"/>
    </row>
    <row r="74" customFormat="false" ht="31.5" hidden="false" customHeight="false" outlineLevel="0" collapsed="false">
      <c r="A74" s="36" t="s">
        <v>52</v>
      </c>
      <c r="B74" s="37" t="s">
        <v>53</v>
      </c>
      <c r="C74" s="38" t="n">
        <v>6320</v>
      </c>
      <c r="D74" s="38" t="n">
        <v>3840</v>
      </c>
      <c r="E74" s="40" t="n">
        <v>60.76</v>
      </c>
      <c r="F74" s="41" t="n">
        <v>3840</v>
      </c>
      <c r="G74" s="42"/>
      <c r="H74" s="42"/>
      <c r="I74" s="41" t="n">
        <v>3840</v>
      </c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3"/>
    </row>
    <row r="75" s="35" customFormat="true" ht="12.75" hidden="false" customHeight="false" outlineLevel="0" collapsed="false">
      <c r="A75" s="29" t="s">
        <v>109</v>
      </c>
      <c r="B75" s="29" t="s">
        <v>110</v>
      </c>
      <c r="C75" s="45" t="n">
        <v>423000</v>
      </c>
      <c r="D75" s="45" t="n">
        <v>195113.67</v>
      </c>
      <c r="E75" s="32" t="n">
        <v>46.13</v>
      </c>
      <c r="F75" s="33" t="n">
        <f aca="false">SUM(F76:F78)</f>
        <v>195113.67</v>
      </c>
      <c r="G75" s="33" t="n">
        <f aca="false">SUM(G76:G78)</f>
        <v>0</v>
      </c>
      <c r="H75" s="33" t="n">
        <f aca="false">SUM(H76:H78)</f>
        <v>1825.67</v>
      </c>
      <c r="I75" s="33" t="n">
        <f aca="false">SUM(I76:I78)</f>
        <v>0</v>
      </c>
      <c r="J75" s="33" t="n">
        <f aca="false">SUM(J76:J78)</f>
        <v>193288</v>
      </c>
      <c r="K75" s="33" t="n">
        <f aca="false">SUM(K76:K78)</f>
        <v>0</v>
      </c>
      <c r="L75" s="33" t="n">
        <f aca="false">SUM(L76:L78)</f>
        <v>0</v>
      </c>
      <c r="M75" s="33" t="n">
        <f aca="false">SUM(M76:M78)</f>
        <v>0</v>
      </c>
      <c r="N75" s="33" t="n">
        <f aca="false">SUM(N76:N78)</f>
        <v>0</v>
      </c>
      <c r="O75" s="33" t="n">
        <f aca="false">SUM(O76:O78)</f>
        <v>0</v>
      </c>
      <c r="P75" s="33" t="n">
        <f aca="false">SUM(P76:P78)</f>
        <v>0</v>
      </c>
      <c r="Q75" s="33" t="n">
        <f aca="false">SUM(Q76:Q78)</f>
        <v>0</v>
      </c>
      <c r="R75" s="33" t="n">
        <f aca="false">SUM(R76:R78)</f>
        <v>0</v>
      </c>
      <c r="S75" s="33" t="n">
        <f aca="false">SUM(S76:S78)</f>
        <v>0</v>
      </c>
      <c r="T75" s="33" t="n">
        <f aca="false">SUM(T76:T78)</f>
        <v>0</v>
      </c>
      <c r="U75" s="34"/>
    </row>
    <row r="76" customFormat="false" ht="12.75" hidden="false" customHeight="false" outlineLevel="0" collapsed="false">
      <c r="A76" s="36" t="s">
        <v>111</v>
      </c>
      <c r="B76" s="36" t="s">
        <v>112</v>
      </c>
      <c r="C76" s="47" t="n">
        <v>415000</v>
      </c>
      <c r="D76" s="47" t="n">
        <v>193288</v>
      </c>
      <c r="E76" s="40" t="n">
        <v>46.58</v>
      </c>
      <c r="F76" s="41" t="n">
        <v>193288</v>
      </c>
      <c r="G76" s="42"/>
      <c r="H76" s="41"/>
      <c r="I76" s="42"/>
      <c r="J76" s="41" t="n">
        <v>193288</v>
      </c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3"/>
    </row>
    <row r="77" customFormat="false" ht="12.75" hidden="false" customHeight="false" outlineLevel="0" collapsed="false">
      <c r="A77" s="36" t="s">
        <v>34</v>
      </c>
      <c r="B77" s="36" t="s">
        <v>35</v>
      </c>
      <c r="C77" s="38" t="n">
        <v>4000</v>
      </c>
      <c r="D77" s="38" t="n">
        <v>1288.77</v>
      </c>
      <c r="E77" s="40" t="n">
        <v>32.22</v>
      </c>
      <c r="F77" s="41" t="n">
        <v>1288.77</v>
      </c>
      <c r="G77" s="42"/>
      <c r="H77" s="41" t="n">
        <v>1288.77</v>
      </c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3"/>
    </row>
    <row r="78" customFormat="false" ht="12.75" hidden="false" customHeight="false" outlineLevel="0" collapsed="false">
      <c r="A78" s="36" t="s">
        <v>44</v>
      </c>
      <c r="B78" s="36" t="s">
        <v>45</v>
      </c>
      <c r="C78" s="38" t="n">
        <v>4000</v>
      </c>
      <c r="D78" s="39" t="n">
        <v>536.9</v>
      </c>
      <c r="E78" s="40" t="n">
        <v>13.42</v>
      </c>
      <c r="F78" s="41" t="n">
        <v>536.9</v>
      </c>
      <c r="G78" s="42"/>
      <c r="H78" s="41" t="n">
        <v>536.9</v>
      </c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3"/>
    </row>
    <row r="79" s="35" customFormat="true" ht="12.75" hidden="false" customHeight="false" outlineLevel="0" collapsed="false">
      <c r="A79" s="29" t="s">
        <v>113</v>
      </c>
      <c r="B79" s="29" t="s">
        <v>114</v>
      </c>
      <c r="C79" s="50" t="n">
        <v>4863623</v>
      </c>
      <c r="D79" s="50" t="n">
        <v>2297649.03</v>
      </c>
      <c r="E79" s="32" t="n">
        <v>47.24</v>
      </c>
      <c r="F79" s="33" t="n">
        <f aca="false">SUM(F80:F101)</f>
        <v>2288424.03</v>
      </c>
      <c r="G79" s="33" t="n">
        <f aca="false">SUM(G80:G101)</f>
        <v>1888860.11</v>
      </c>
      <c r="H79" s="33" t="n">
        <f aca="false">SUM(H80:H101)</f>
        <v>394616.51</v>
      </c>
      <c r="I79" s="33" t="n">
        <f aca="false">SUM(I80:I101)</f>
        <v>0</v>
      </c>
      <c r="J79" s="33" t="n">
        <f aca="false">SUM(J80:J101)</f>
        <v>4947.41</v>
      </c>
      <c r="K79" s="33" t="n">
        <f aca="false">SUM(K80:K101)</f>
        <v>0</v>
      </c>
      <c r="L79" s="33" t="n">
        <f aca="false">SUM(L80:L101)</f>
        <v>0</v>
      </c>
      <c r="M79" s="33" t="n">
        <f aca="false">SUM(M80:M101)</f>
        <v>0</v>
      </c>
      <c r="N79" s="33" t="n">
        <f aca="false">SUM(N80:N101)</f>
        <v>0</v>
      </c>
      <c r="O79" s="33" t="n">
        <f aca="false">SUM(O80:O101)</f>
        <v>9225</v>
      </c>
      <c r="P79" s="33" t="n">
        <f aca="false">SUM(P80:P101)</f>
        <v>0</v>
      </c>
      <c r="Q79" s="33" t="n">
        <f aca="false">SUM(Q80:Q101)</f>
        <v>9225</v>
      </c>
      <c r="R79" s="33" t="n">
        <f aca="false">SUM(R80:R101)</f>
        <v>0</v>
      </c>
      <c r="S79" s="33" t="n">
        <f aca="false">SUM(S80:S101)</f>
        <v>0</v>
      </c>
      <c r="T79" s="33" t="n">
        <f aca="false">SUM(T80:T101)</f>
        <v>0</v>
      </c>
      <c r="U79" s="34"/>
    </row>
    <row r="80" customFormat="false" ht="12.75" hidden="false" customHeight="false" outlineLevel="0" collapsed="false">
      <c r="A80" s="36" t="s">
        <v>87</v>
      </c>
      <c r="B80" s="36" t="s">
        <v>88</v>
      </c>
      <c r="C80" s="49" t="n">
        <v>16000</v>
      </c>
      <c r="D80" s="38" t="n">
        <v>4947.41</v>
      </c>
      <c r="E80" s="40" t="n">
        <v>30.92</v>
      </c>
      <c r="F80" s="41" t="n">
        <v>4947.41</v>
      </c>
      <c r="G80" s="42"/>
      <c r="H80" s="41"/>
      <c r="I80" s="42"/>
      <c r="J80" s="41" t="n">
        <v>4947.41</v>
      </c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3"/>
    </row>
    <row r="81" customFormat="false" ht="12.75" hidden="false" customHeight="false" outlineLevel="0" collapsed="false">
      <c r="A81" s="36" t="s">
        <v>89</v>
      </c>
      <c r="B81" s="36" t="s">
        <v>90</v>
      </c>
      <c r="C81" s="51" t="n">
        <v>3003711</v>
      </c>
      <c r="D81" s="51" t="n">
        <v>1405410.01</v>
      </c>
      <c r="E81" s="40" t="n">
        <v>46.79</v>
      </c>
      <c r="F81" s="41" t="n">
        <v>1405410.01</v>
      </c>
      <c r="G81" s="41" t="n">
        <v>1405410.01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3"/>
    </row>
    <row r="82" customFormat="false" ht="12.75" hidden="false" customHeight="false" outlineLevel="0" collapsed="false">
      <c r="A82" s="36" t="s">
        <v>91</v>
      </c>
      <c r="B82" s="36" t="s">
        <v>92</v>
      </c>
      <c r="C82" s="47" t="n">
        <v>199500</v>
      </c>
      <c r="D82" s="47" t="n">
        <v>198662.5</v>
      </c>
      <c r="E82" s="40" t="n">
        <v>99.58</v>
      </c>
      <c r="F82" s="41" t="n">
        <v>198662.5</v>
      </c>
      <c r="G82" s="41" t="n">
        <v>198662.5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3"/>
    </row>
    <row r="83" customFormat="false" ht="12.75" hidden="false" customHeight="false" outlineLevel="0" collapsed="false">
      <c r="A83" s="36" t="s">
        <v>93</v>
      </c>
      <c r="B83" s="36" t="s">
        <v>94</v>
      </c>
      <c r="C83" s="47" t="n">
        <v>537370</v>
      </c>
      <c r="D83" s="47" t="n">
        <v>254348.85</v>
      </c>
      <c r="E83" s="40" t="n">
        <v>47.33</v>
      </c>
      <c r="F83" s="41" t="n">
        <v>254348.85</v>
      </c>
      <c r="G83" s="41" t="n">
        <v>254348.85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3"/>
    </row>
    <row r="84" customFormat="false" ht="12.75" hidden="false" customHeight="false" outlineLevel="0" collapsed="false">
      <c r="A84" s="36" t="s">
        <v>95</v>
      </c>
      <c r="B84" s="36" t="s">
        <v>96</v>
      </c>
      <c r="C84" s="49" t="n">
        <v>76118</v>
      </c>
      <c r="D84" s="49" t="n">
        <v>27966.51</v>
      </c>
      <c r="E84" s="40" t="n">
        <v>36.74</v>
      </c>
      <c r="F84" s="41" t="n">
        <v>27966.51</v>
      </c>
      <c r="G84" s="41" t="n">
        <v>27966.51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3"/>
    </row>
    <row r="85" customFormat="false" ht="12.75" hidden="false" customHeight="false" outlineLevel="0" collapsed="false">
      <c r="A85" s="36" t="s">
        <v>97</v>
      </c>
      <c r="B85" s="36" t="s">
        <v>98</v>
      </c>
      <c r="C85" s="49" t="n">
        <v>58000</v>
      </c>
      <c r="D85" s="49" t="n">
        <v>26731</v>
      </c>
      <c r="E85" s="40" t="n">
        <v>46.09</v>
      </c>
      <c r="F85" s="41" t="n">
        <v>26731</v>
      </c>
      <c r="G85" s="42"/>
      <c r="H85" s="41" t="n">
        <v>26731</v>
      </c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3"/>
    </row>
    <row r="86" customFormat="false" ht="12.75" hidden="false" customHeight="false" outlineLevel="0" collapsed="false">
      <c r="A86" s="36" t="s">
        <v>54</v>
      </c>
      <c r="B86" s="36" t="s">
        <v>55</v>
      </c>
      <c r="C86" s="49" t="n">
        <v>18000</v>
      </c>
      <c r="D86" s="38" t="n">
        <v>2472.24</v>
      </c>
      <c r="E86" s="40" t="n">
        <v>13.73</v>
      </c>
      <c r="F86" s="41" t="n">
        <v>2472.24</v>
      </c>
      <c r="G86" s="41" t="n">
        <v>2472.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3"/>
    </row>
    <row r="87" customFormat="false" ht="12.75" hidden="false" customHeight="false" outlineLevel="0" collapsed="false">
      <c r="A87" s="36" t="s">
        <v>34</v>
      </c>
      <c r="B87" s="36" t="s">
        <v>35</v>
      </c>
      <c r="C87" s="47" t="n">
        <v>139000</v>
      </c>
      <c r="D87" s="49" t="n">
        <v>49276.32</v>
      </c>
      <c r="E87" s="40" t="n">
        <v>35.45</v>
      </c>
      <c r="F87" s="41" t="n">
        <v>49276.32</v>
      </c>
      <c r="G87" s="42"/>
      <c r="H87" s="41" t="n">
        <v>49276.32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3"/>
    </row>
    <row r="88" customFormat="false" ht="12.75" hidden="false" customHeight="false" outlineLevel="0" collapsed="false">
      <c r="A88" s="36" t="s">
        <v>75</v>
      </c>
      <c r="B88" s="36" t="s">
        <v>76</v>
      </c>
      <c r="C88" s="47" t="n">
        <v>120000</v>
      </c>
      <c r="D88" s="49" t="n">
        <v>48759.13</v>
      </c>
      <c r="E88" s="40" t="n">
        <v>40.63</v>
      </c>
      <c r="F88" s="41" t="n">
        <v>48759.13</v>
      </c>
      <c r="G88" s="42"/>
      <c r="H88" s="41" t="n">
        <v>48759.13</v>
      </c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3"/>
    </row>
    <row r="89" customFormat="false" ht="12.75" hidden="false" customHeight="false" outlineLevel="0" collapsed="false">
      <c r="A89" s="36" t="s">
        <v>42</v>
      </c>
      <c r="B89" s="36" t="s">
        <v>43</v>
      </c>
      <c r="C89" s="49" t="n">
        <v>38000</v>
      </c>
      <c r="D89" s="49" t="n">
        <v>12571.89</v>
      </c>
      <c r="E89" s="40" t="n">
        <v>33.08</v>
      </c>
      <c r="F89" s="41" t="n">
        <v>12571.89</v>
      </c>
      <c r="G89" s="42"/>
      <c r="H89" s="41" t="n">
        <v>12571.89</v>
      </c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3"/>
    </row>
    <row r="90" customFormat="false" ht="12.75" hidden="false" customHeight="false" outlineLevel="0" collapsed="false">
      <c r="A90" s="36" t="s">
        <v>115</v>
      </c>
      <c r="B90" s="36" t="s">
        <v>116</v>
      </c>
      <c r="C90" s="38" t="n">
        <v>5000</v>
      </c>
      <c r="D90" s="38" t="n">
        <v>1510</v>
      </c>
      <c r="E90" s="40" t="n">
        <v>30.2</v>
      </c>
      <c r="F90" s="41" t="n">
        <v>1510</v>
      </c>
      <c r="G90" s="42"/>
      <c r="H90" s="41" t="n">
        <v>1510</v>
      </c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3"/>
    </row>
    <row r="91" customFormat="false" ht="12.75" hidden="false" customHeight="false" outlineLevel="0" collapsed="false">
      <c r="A91" s="36" t="s">
        <v>44</v>
      </c>
      <c r="B91" s="36" t="s">
        <v>45</v>
      </c>
      <c r="C91" s="47" t="n">
        <v>337000</v>
      </c>
      <c r="D91" s="47" t="n">
        <v>159465.2</v>
      </c>
      <c r="E91" s="40" t="n">
        <v>47.32</v>
      </c>
      <c r="F91" s="41" t="n">
        <v>159465.2</v>
      </c>
      <c r="G91" s="42"/>
      <c r="H91" s="41" t="n">
        <v>159465.2</v>
      </c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3"/>
    </row>
    <row r="92" customFormat="false" ht="12.75" hidden="false" customHeight="false" outlineLevel="0" collapsed="false">
      <c r="A92" s="36" t="s">
        <v>117</v>
      </c>
      <c r="B92" s="36" t="s">
        <v>118</v>
      </c>
      <c r="C92" s="49" t="n">
        <v>30000</v>
      </c>
      <c r="D92" s="49" t="n">
        <v>10981.47</v>
      </c>
      <c r="E92" s="40" t="n">
        <v>36.6</v>
      </c>
      <c r="F92" s="41" t="n">
        <v>10981.47</v>
      </c>
      <c r="G92" s="42"/>
      <c r="H92" s="41" t="n">
        <v>10981.47</v>
      </c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3"/>
    </row>
    <row r="93" customFormat="false" ht="12.75" hidden="false" customHeight="false" outlineLevel="0" collapsed="false">
      <c r="A93" s="36" t="s">
        <v>101</v>
      </c>
      <c r="B93" s="36" t="s">
        <v>102</v>
      </c>
      <c r="C93" s="49" t="n">
        <v>27000</v>
      </c>
      <c r="D93" s="49" t="n">
        <v>10625.49</v>
      </c>
      <c r="E93" s="40" t="n">
        <v>39.35</v>
      </c>
      <c r="F93" s="41" t="n">
        <v>10625.49</v>
      </c>
      <c r="G93" s="42"/>
      <c r="H93" s="41" t="n">
        <v>10625.49</v>
      </c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3"/>
    </row>
    <row r="94" customFormat="false" ht="12.75" hidden="false" customHeight="false" outlineLevel="0" collapsed="false">
      <c r="A94" s="36" t="s">
        <v>119</v>
      </c>
      <c r="B94" s="36" t="s">
        <v>120</v>
      </c>
      <c r="C94" s="38" t="n">
        <v>3000</v>
      </c>
      <c r="D94" s="39" t="n">
        <v>673.57</v>
      </c>
      <c r="E94" s="40" t="n">
        <v>22.45</v>
      </c>
      <c r="F94" s="41" t="n">
        <v>673.57</v>
      </c>
      <c r="G94" s="42"/>
      <c r="H94" s="41" t="n">
        <v>673.57</v>
      </c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3"/>
    </row>
    <row r="95" customFormat="false" ht="12.75" hidden="false" customHeight="false" outlineLevel="0" collapsed="false">
      <c r="A95" s="36" t="s">
        <v>36</v>
      </c>
      <c r="B95" s="36" t="s">
        <v>37</v>
      </c>
      <c r="C95" s="49" t="n">
        <v>22000</v>
      </c>
      <c r="D95" s="48" t="n">
        <v>0</v>
      </c>
      <c r="E95" s="48" t="n">
        <v>0</v>
      </c>
      <c r="F95" s="41" t="n">
        <v>0</v>
      </c>
      <c r="G95" s="42"/>
      <c r="H95" s="41" t="n">
        <v>0</v>
      </c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3"/>
    </row>
    <row r="96" customFormat="false" ht="12.75" hidden="false" customHeight="false" outlineLevel="0" collapsed="false">
      <c r="A96" s="36" t="s">
        <v>103</v>
      </c>
      <c r="B96" s="36" t="s">
        <v>104</v>
      </c>
      <c r="C96" s="49" t="n">
        <v>75824</v>
      </c>
      <c r="D96" s="49" t="n">
        <v>54210</v>
      </c>
      <c r="E96" s="40" t="n">
        <v>71.49</v>
      </c>
      <c r="F96" s="41" t="n">
        <v>54210</v>
      </c>
      <c r="G96" s="42"/>
      <c r="H96" s="41" t="n">
        <v>54210</v>
      </c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3"/>
    </row>
    <row r="97" customFormat="false" ht="12.75" hidden="false" customHeight="false" outlineLevel="0" collapsed="false">
      <c r="A97" s="36" t="s">
        <v>56</v>
      </c>
      <c r="B97" s="36" t="s">
        <v>57</v>
      </c>
      <c r="C97" s="38" t="n">
        <v>5000</v>
      </c>
      <c r="D97" s="38" t="n">
        <v>2718.1</v>
      </c>
      <c r="E97" s="40" t="n">
        <v>54.36</v>
      </c>
      <c r="F97" s="41" t="n">
        <v>2718.1</v>
      </c>
      <c r="G97" s="42"/>
      <c r="H97" s="41" t="n">
        <v>2718.1</v>
      </c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3"/>
    </row>
    <row r="98" customFormat="false" ht="12.75" hidden="false" customHeight="false" outlineLevel="0" collapsed="false">
      <c r="A98" s="36" t="s">
        <v>70</v>
      </c>
      <c r="B98" s="36" t="s">
        <v>71</v>
      </c>
      <c r="C98" s="38" t="n">
        <v>6100</v>
      </c>
      <c r="D98" s="38" t="n">
        <v>2727.3</v>
      </c>
      <c r="E98" s="40" t="n">
        <v>44.71</v>
      </c>
      <c r="F98" s="41" t="n">
        <v>2727.3</v>
      </c>
      <c r="G98" s="42"/>
      <c r="H98" s="41" t="n">
        <v>2727.3</v>
      </c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3"/>
    </row>
    <row r="99" customFormat="false" ht="12.75" hidden="false" customHeight="false" outlineLevel="0" collapsed="false">
      <c r="A99" s="36" t="s">
        <v>105</v>
      </c>
      <c r="B99" s="36" t="s">
        <v>121</v>
      </c>
      <c r="C99" s="49" t="n">
        <v>27000</v>
      </c>
      <c r="D99" s="49" t="n">
        <v>14367.04</v>
      </c>
      <c r="E99" s="40" t="n">
        <v>53.21</v>
      </c>
      <c r="F99" s="41" t="n">
        <v>14367.04</v>
      </c>
      <c r="G99" s="42"/>
      <c r="H99" s="41" t="n">
        <v>14367.04</v>
      </c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3"/>
    </row>
    <row r="100" customFormat="false" ht="12.75" hidden="false" customHeight="false" outlineLevel="0" collapsed="false">
      <c r="A100" s="36" t="s">
        <v>58</v>
      </c>
      <c r="B100" s="36" t="s">
        <v>59</v>
      </c>
      <c r="C100" s="47" t="n">
        <v>120000</v>
      </c>
      <c r="D100" s="38" t="n">
        <v>9225</v>
      </c>
      <c r="E100" s="48" t="n">
        <v>7.69</v>
      </c>
      <c r="F100" s="42"/>
      <c r="G100" s="42"/>
      <c r="H100" s="42"/>
      <c r="I100" s="42"/>
      <c r="J100" s="42"/>
      <c r="K100" s="42"/>
      <c r="L100" s="42"/>
      <c r="M100" s="42"/>
      <c r="N100" s="42"/>
      <c r="O100" s="38" t="n">
        <v>9225</v>
      </c>
      <c r="P100" s="42"/>
      <c r="Q100" s="38" t="n">
        <v>9225</v>
      </c>
      <c r="R100" s="42"/>
      <c r="S100" s="42"/>
      <c r="T100" s="42"/>
      <c r="U100" s="43"/>
    </row>
    <row r="101" customFormat="false" ht="12.75" hidden="false" customHeight="false" outlineLevel="0" collapsed="false">
      <c r="A101" s="36" t="s">
        <v>72</v>
      </c>
      <c r="B101" s="36" t="s">
        <v>73</v>
      </c>
      <c r="C101" s="48" t="n">
        <v>0</v>
      </c>
      <c r="D101" s="48" t="n">
        <v>0</v>
      </c>
      <c r="E101" s="48" t="n">
        <v>0</v>
      </c>
      <c r="F101" s="42"/>
      <c r="G101" s="42"/>
      <c r="H101" s="42"/>
      <c r="I101" s="42"/>
      <c r="J101" s="42"/>
      <c r="K101" s="42"/>
      <c r="L101" s="42"/>
      <c r="M101" s="42"/>
      <c r="N101" s="42"/>
      <c r="O101" s="48" t="n">
        <v>0</v>
      </c>
      <c r="P101" s="42"/>
      <c r="Q101" s="48" t="n">
        <v>0</v>
      </c>
      <c r="R101" s="42"/>
      <c r="S101" s="42"/>
      <c r="T101" s="42"/>
      <c r="U101" s="43"/>
    </row>
    <row r="102" s="35" customFormat="true" ht="12.75" hidden="false" customHeight="false" outlineLevel="0" collapsed="false">
      <c r="A102" s="29" t="s">
        <v>122</v>
      </c>
      <c r="B102" s="29" t="s">
        <v>123</v>
      </c>
      <c r="C102" s="45" t="n">
        <v>157600</v>
      </c>
      <c r="D102" s="53" t="n">
        <v>58841.32</v>
      </c>
      <c r="E102" s="32" t="n">
        <v>37.34</v>
      </c>
      <c r="F102" s="33" t="n">
        <f aca="false">SUM(F103:F108)</f>
        <v>58841.32</v>
      </c>
      <c r="G102" s="33" t="n">
        <f aca="false">SUM(G103:G108)</f>
        <v>8517</v>
      </c>
      <c r="H102" s="33" t="n">
        <f aca="false">SUM(H103:H108)</f>
        <v>50324.32</v>
      </c>
      <c r="I102" s="33" t="n">
        <f aca="false">SUM(I103:I108)</f>
        <v>0</v>
      </c>
      <c r="J102" s="33" t="n">
        <f aca="false">SUM(J103:J108)</f>
        <v>0</v>
      </c>
      <c r="K102" s="33" t="n">
        <f aca="false">SUM(K103:K108)</f>
        <v>0</v>
      </c>
      <c r="L102" s="33" t="n">
        <f aca="false">SUM(L103:L108)</f>
        <v>0</v>
      </c>
      <c r="M102" s="33" t="n">
        <f aca="false">SUM(M103:M108)</f>
        <v>0</v>
      </c>
      <c r="N102" s="33" t="n">
        <f aca="false">SUM(N103:N108)</f>
        <v>0</v>
      </c>
      <c r="O102" s="33" t="n">
        <f aca="false">SUM(O103:O108)</f>
        <v>0</v>
      </c>
      <c r="P102" s="33" t="n">
        <f aca="false">SUM(P103:P108)</f>
        <v>0</v>
      </c>
      <c r="Q102" s="33" t="n">
        <f aca="false">SUM(Q103:Q108)</f>
        <v>0</v>
      </c>
      <c r="R102" s="33" t="n">
        <f aca="false">SUM(R103:R108)</f>
        <v>0</v>
      </c>
      <c r="S102" s="33" t="n">
        <f aca="false">SUM(S103:S108)</f>
        <v>0</v>
      </c>
      <c r="T102" s="33" t="n">
        <f aca="false">SUM(T103:T108)</f>
        <v>0</v>
      </c>
      <c r="U102" s="34"/>
    </row>
    <row r="103" customFormat="false" ht="12.75" hidden="false" customHeight="false" outlineLevel="0" collapsed="false">
      <c r="A103" s="36" t="s">
        <v>93</v>
      </c>
      <c r="B103" s="36" t="s">
        <v>94</v>
      </c>
      <c r="C103" s="39" t="n">
        <v>500</v>
      </c>
      <c r="D103" s="48" t="n">
        <v>0</v>
      </c>
      <c r="E103" s="48" t="n">
        <v>0</v>
      </c>
      <c r="F103" s="41" t="n">
        <v>0</v>
      </c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3"/>
    </row>
    <row r="104" customFormat="false" ht="12.75" hidden="false" customHeight="false" outlineLevel="0" collapsed="false">
      <c r="A104" s="36" t="s">
        <v>95</v>
      </c>
      <c r="B104" s="36" t="s">
        <v>96</v>
      </c>
      <c r="C104" s="39" t="n">
        <v>100</v>
      </c>
      <c r="D104" s="48" t="n">
        <v>0</v>
      </c>
      <c r="E104" s="48" t="n">
        <v>0</v>
      </c>
      <c r="F104" s="41" t="n">
        <v>0</v>
      </c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3"/>
    </row>
    <row r="105" customFormat="false" ht="12.75" hidden="false" customHeight="false" outlineLevel="0" collapsed="false">
      <c r="A105" s="36" t="s">
        <v>54</v>
      </c>
      <c r="B105" s="36" t="s">
        <v>55</v>
      </c>
      <c r="C105" s="49" t="n">
        <v>13000</v>
      </c>
      <c r="D105" s="38" t="n">
        <v>8517</v>
      </c>
      <c r="E105" s="40" t="n">
        <v>65.52</v>
      </c>
      <c r="F105" s="41" t="n">
        <v>8517</v>
      </c>
      <c r="G105" s="41" t="n">
        <v>8517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3"/>
    </row>
    <row r="106" customFormat="false" ht="12.75" hidden="false" customHeight="false" outlineLevel="0" collapsed="false">
      <c r="A106" s="36" t="s">
        <v>34</v>
      </c>
      <c r="B106" s="36" t="s">
        <v>35</v>
      </c>
      <c r="C106" s="49" t="n">
        <v>30000</v>
      </c>
      <c r="D106" s="49" t="n">
        <v>19561.02</v>
      </c>
      <c r="E106" s="40" t="n">
        <v>65.2</v>
      </c>
      <c r="F106" s="41" t="n">
        <v>19561.02</v>
      </c>
      <c r="G106" s="42"/>
      <c r="H106" s="41" t="n">
        <v>19561.02</v>
      </c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3"/>
    </row>
    <row r="107" customFormat="false" ht="12.75" hidden="false" customHeight="false" outlineLevel="0" collapsed="false">
      <c r="A107" s="36" t="s">
        <v>44</v>
      </c>
      <c r="B107" s="36" t="s">
        <v>45</v>
      </c>
      <c r="C107" s="47" t="n">
        <v>109000</v>
      </c>
      <c r="D107" s="49" t="n">
        <v>30763.3</v>
      </c>
      <c r="E107" s="40" t="n">
        <v>28.22</v>
      </c>
      <c r="F107" s="41" t="n">
        <v>30763.3</v>
      </c>
      <c r="G107" s="42"/>
      <c r="H107" s="41" t="n">
        <v>30763.3</v>
      </c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3"/>
    </row>
    <row r="108" customFormat="false" ht="12.75" hidden="false" customHeight="false" outlineLevel="0" collapsed="false">
      <c r="A108" s="36" t="s">
        <v>36</v>
      </c>
      <c r="B108" s="36" t="s">
        <v>37</v>
      </c>
      <c r="C108" s="38" t="n">
        <v>5000</v>
      </c>
      <c r="D108" s="48" t="n">
        <v>0</v>
      </c>
      <c r="E108" s="48" t="n">
        <v>0</v>
      </c>
      <c r="F108" s="41" t="n">
        <v>0</v>
      </c>
      <c r="G108" s="42"/>
      <c r="H108" s="41" t="n">
        <v>0</v>
      </c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3"/>
    </row>
    <row r="109" s="25" customFormat="true" ht="21" hidden="false" customHeight="false" outlineLevel="0" collapsed="false">
      <c r="A109" s="26" t="s">
        <v>124</v>
      </c>
      <c r="B109" s="67" t="s">
        <v>125</v>
      </c>
      <c r="C109" s="27" t="n">
        <v>4341</v>
      </c>
      <c r="D109" s="27" t="n">
        <v>1790.9</v>
      </c>
      <c r="E109" s="28" t="n">
        <v>41.26</v>
      </c>
      <c r="F109" s="23" t="n">
        <f aca="false">SUM(F110)</f>
        <v>1790.9</v>
      </c>
      <c r="G109" s="23" t="n">
        <f aca="false">SUM(G110)</f>
        <v>585.5</v>
      </c>
      <c r="H109" s="23" t="n">
        <f aca="false">SUM(H110)</f>
        <v>1205.4</v>
      </c>
      <c r="I109" s="23" t="n">
        <f aca="false">SUM(I110)</f>
        <v>0</v>
      </c>
      <c r="J109" s="23" t="n">
        <f aca="false">SUM(J110)</f>
        <v>0</v>
      </c>
      <c r="K109" s="23" t="n">
        <f aca="false">SUM(K110)</f>
        <v>0</v>
      </c>
      <c r="L109" s="23" t="n">
        <f aca="false">SUM(L110)</f>
        <v>0</v>
      </c>
      <c r="M109" s="23" t="n">
        <f aca="false">SUM(M110)</f>
        <v>0</v>
      </c>
      <c r="N109" s="23" t="n">
        <f aca="false">SUM(N110)</f>
        <v>0</v>
      </c>
      <c r="O109" s="23" t="n">
        <f aca="false">SUM(O110)</f>
        <v>0</v>
      </c>
      <c r="P109" s="23" t="n">
        <f aca="false">SUM(P110)</f>
        <v>0</v>
      </c>
      <c r="Q109" s="23" t="n">
        <f aca="false">SUM(Q110)</f>
        <v>0</v>
      </c>
      <c r="R109" s="23" t="n">
        <f aca="false">SUM(R110)</f>
        <v>0</v>
      </c>
      <c r="S109" s="23" t="n">
        <f aca="false">SUM(S110)</f>
        <v>0</v>
      </c>
      <c r="T109" s="23" t="n">
        <f aca="false">SUM(T110)</f>
        <v>0</v>
      </c>
      <c r="U109" s="24"/>
    </row>
    <row r="110" s="35" customFormat="true" ht="12.75" hidden="false" customHeight="false" outlineLevel="0" collapsed="false">
      <c r="A110" s="29" t="s">
        <v>126</v>
      </c>
      <c r="B110" s="29" t="s">
        <v>127</v>
      </c>
      <c r="C110" s="30" t="n">
        <v>4341</v>
      </c>
      <c r="D110" s="30" t="n">
        <v>1790.9</v>
      </c>
      <c r="E110" s="32" t="n">
        <v>41.26</v>
      </c>
      <c r="F110" s="33" t="n">
        <f aca="false">SUM(F111:F114)</f>
        <v>1790.9</v>
      </c>
      <c r="G110" s="33" t="n">
        <f aca="false">SUM(G111:G114)</f>
        <v>585.5</v>
      </c>
      <c r="H110" s="33" t="n">
        <f aca="false">SUM(H111:H114)</f>
        <v>1205.4</v>
      </c>
      <c r="I110" s="33" t="n">
        <f aca="false">SUM(I111:I114)</f>
        <v>0</v>
      </c>
      <c r="J110" s="33" t="n">
        <f aca="false">SUM(J111:J114)</f>
        <v>0</v>
      </c>
      <c r="K110" s="33" t="n">
        <f aca="false">SUM(K111:K114)</f>
        <v>0</v>
      </c>
      <c r="L110" s="33" t="n">
        <f aca="false">SUM(L111:L114)</f>
        <v>0</v>
      </c>
      <c r="M110" s="33" t="n">
        <f aca="false">SUM(M111:M114)</f>
        <v>0</v>
      </c>
      <c r="N110" s="33" t="n">
        <f aca="false">SUM(N111:N114)</f>
        <v>0</v>
      </c>
      <c r="O110" s="33" t="n">
        <f aca="false">SUM(O111:O114)</f>
        <v>0</v>
      </c>
      <c r="P110" s="33" t="n">
        <f aca="false">SUM(P111:P114)</f>
        <v>0</v>
      </c>
      <c r="Q110" s="33" t="n">
        <f aca="false">SUM(Q111:Q114)</f>
        <v>0</v>
      </c>
      <c r="R110" s="33" t="n">
        <f aca="false">SUM(R111:R114)</f>
        <v>0</v>
      </c>
      <c r="S110" s="33" t="n">
        <f aca="false">SUM(S111:S114)</f>
        <v>0</v>
      </c>
      <c r="T110" s="33" t="n">
        <f aca="false">SUM(T111:T114)</f>
        <v>0</v>
      </c>
      <c r="U110" s="34"/>
    </row>
    <row r="111" customFormat="false" ht="12.75" hidden="false" customHeight="false" outlineLevel="0" collapsed="false">
      <c r="A111" s="36" t="s">
        <v>93</v>
      </c>
      <c r="B111" s="36" t="s">
        <v>94</v>
      </c>
      <c r="C111" s="39" t="n">
        <v>342</v>
      </c>
      <c r="D111" s="40" t="n">
        <v>85.5</v>
      </c>
      <c r="E111" s="40" t="n">
        <v>25</v>
      </c>
      <c r="F111" s="41" t="n">
        <v>85.5</v>
      </c>
      <c r="G111" s="41" t="n">
        <v>85.5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3"/>
    </row>
    <row r="112" customFormat="false" ht="12.75" hidden="false" customHeight="false" outlineLevel="0" collapsed="false">
      <c r="A112" s="36" t="s">
        <v>95</v>
      </c>
      <c r="B112" s="36" t="s">
        <v>96</v>
      </c>
      <c r="C112" s="40" t="n">
        <v>49</v>
      </c>
      <c r="D112" s="48" t="n">
        <v>0</v>
      </c>
      <c r="E112" s="48" t="n">
        <v>0</v>
      </c>
      <c r="F112" s="41" t="n">
        <v>0</v>
      </c>
      <c r="G112" s="41" t="n">
        <v>0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3"/>
    </row>
    <row r="113" customFormat="false" ht="12.75" hidden="false" customHeight="false" outlineLevel="0" collapsed="false">
      <c r="A113" s="36" t="s">
        <v>54</v>
      </c>
      <c r="B113" s="36" t="s">
        <v>55</v>
      </c>
      <c r="C113" s="38" t="n">
        <v>2000</v>
      </c>
      <c r="D113" s="39" t="n">
        <v>500</v>
      </c>
      <c r="E113" s="40" t="n">
        <v>25</v>
      </c>
      <c r="F113" s="41" t="n">
        <v>500</v>
      </c>
      <c r="G113" s="41" t="n">
        <v>500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3"/>
    </row>
    <row r="114" customFormat="false" ht="12.75" hidden="false" customHeight="false" outlineLevel="0" collapsed="false">
      <c r="A114" s="36" t="s">
        <v>44</v>
      </c>
      <c r="B114" s="36" t="s">
        <v>45</v>
      </c>
      <c r="C114" s="38" t="n">
        <v>1950</v>
      </c>
      <c r="D114" s="38" t="n">
        <v>1205.4</v>
      </c>
      <c r="E114" s="40" t="n">
        <v>61.82</v>
      </c>
      <c r="F114" s="41" t="n">
        <v>1205.4</v>
      </c>
      <c r="G114" s="42"/>
      <c r="H114" s="41" t="n">
        <v>1205.4</v>
      </c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3"/>
    </row>
    <row r="115" s="25" customFormat="true" ht="12.75" hidden="false" customHeight="false" outlineLevel="0" collapsed="false">
      <c r="A115" s="26" t="s">
        <v>128</v>
      </c>
      <c r="B115" s="26" t="s">
        <v>129</v>
      </c>
      <c r="C115" s="52" t="n">
        <v>477500</v>
      </c>
      <c r="D115" s="52" t="n">
        <v>195918.81</v>
      </c>
      <c r="E115" s="28" t="n">
        <v>41.03</v>
      </c>
      <c r="F115" s="23" t="n">
        <f aca="false">SUM(F116,F124,F138,F146)</f>
        <v>185740.56</v>
      </c>
      <c r="G115" s="23" t="n">
        <f aca="false">SUM(G116,G124,G138,G146)</f>
        <v>134633.71</v>
      </c>
      <c r="H115" s="23" t="n">
        <f aca="false">SUM(H116,H124,H138,H146)</f>
        <v>49851.34</v>
      </c>
      <c r="I115" s="23" t="n">
        <f aca="false">SUM(I116,I124,I138,I146)</f>
        <v>0</v>
      </c>
      <c r="J115" s="23" t="n">
        <f aca="false">SUM(J116,J124,J138,J146)</f>
        <v>1255.51</v>
      </c>
      <c r="K115" s="23" t="n">
        <f aca="false">SUM(K116,K124,K138,K146)</f>
        <v>0</v>
      </c>
      <c r="L115" s="23" t="n">
        <f aca="false">SUM(L116,L124,L138,L146)</f>
        <v>0</v>
      </c>
      <c r="M115" s="23" t="n">
        <f aca="false">SUM(M116,M124,M138,M146)</f>
        <v>0</v>
      </c>
      <c r="N115" s="23" t="n">
        <f aca="false">SUM(N116,N124,N138,N146)</f>
        <v>0</v>
      </c>
      <c r="O115" s="23" t="n">
        <f aca="false">SUM(O116,O124,O138,O146)</f>
        <v>10178.25</v>
      </c>
      <c r="P115" s="23" t="n">
        <f aca="false">SUM(P116,P124,P138,P146)</f>
        <v>0</v>
      </c>
      <c r="Q115" s="23" t="n">
        <f aca="false">SUM(Q116,Q124,Q138,Q146)</f>
        <v>10178.25</v>
      </c>
      <c r="R115" s="23" t="n">
        <f aca="false">SUM(R116,R124,R138,R146)</f>
        <v>0</v>
      </c>
      <c r="S115" s="23" t="n">
        <f aca="false">SUM(S116,S124,S138,S146)</f>
        <v>0</v>
      </c>
      <c r="T115" s="23" t="n">
        <f aca="false">SUM(T116,T124,T138,T146)</f>
        <v>0</v>
      </c>
      <c r="U115" s="24"/>
    </row>
    <row r="116" s="35" customFormat="true" ht="12.75" hidden="false" customHeight="false" outlineLevel="0" collapsed="false">
      <c r="A116" s="29" t="s">
        <v>130</v>
      </c>
      <c r="B116" s="29" t="s">
        <v>131</v>
      </c>
      <c r="C116" s="53" t="n">
        <v>18450</v>
      </c>
      <c r="D116" s="30" t="n">
        <v>8101.35</v>
      </c>
      <c r="E116" s="32" t="n">
        <v>43.91</v>
      </c>
      <c r="F116" s="33" t="n">
        <f aca="false">SUM(F117:F123)</f>
        <v>8101.35</v>
      </c>
      <c r="G116" s="33" t="n">
        <f aca="false">SUM(G117:G123)</f>
        <v>0</v>
      </c>
      <c r="H116" s="33" t="n">
        <f aca="false">SUM(H117:H123)</f>
        <v>8101.35</v>
      </c>
      <c r="I116" s="33" t="n">
        <f aca="false">SUM(I117:I123)</f>
        <v>0</v>
      </c>
      <c r="J116" s="33" t="n">
        <f aca="false">SUM(J117:J123)</f>
        <v>0</v>
      </c>
      <c r="K116" s="33" t="n">
        <f aca="false">SUM(K117:K123)</f>
        <v>0</v>
      </c>
      <c r="L116" s="33" t="n">
        <f aca="false">SUM(L117:L123)</f>
        <v>0</v>
      </c>
      <c r="M116" s="33" t="n">
        <f aca="false">SUM(M117:M123)</f>
        <v>0</v>
      </c>
      <c r="N116" s="33" t="n">
        <f aca="false">SUM(N117:N123)</f>
        <v>0</v>
      </c>
      <c r="O116" s="33" t="n">
        <f aca="false">SUM(O117:O123)</f>
        <v>0</v>
      </c>
      <c r="P116" s="33" t="n">
        <f aca="false">SUM(P117:P123)</f>
        <v>0</v>
      </c>
      <c r="Q116" s="33" t="n">
        <f aca="false">SUM(Q117:Q123)</f>
        <v>0</v>
      </c>
      <c r="R116" s="33" t="n">
        <f aca="false">SUM(R117:R123)</f>
        <v>0</v>
      </c>
      <c r="S116" s="33" t="n">
        <f aca="false">SUM(S117:S123)</f>
        <v>0</v>
      </c>
      <c r="T116" s="33" t="n">
        <f aca="false">SUM(T117:T123)</f>
        <v>0</v>
      </c>
      <c r="U116" s="34"/>
    </row>
    <row r="117" customFormat="false" ht="12.75" hidden="false" customHeight="false" outlineLevel="0" collapsed="false">
      <c r="A117" s="36" t="s">
        <v>111</v>
      </c>
      <c r="B117" s="36" t="s">
        <v>112</v>
      </c>
      <c r="C117" s="38" t="n">
        <v>2000</v>
      </c>
      <c r="D117" s="48" t="n">
        <v>0</v>
      </c>
      <c r="E117" s="48" t="n">
        <v>0</v>
      </c>
      <c r="F117" s="41" t="n">
        <v>0</v>
      </c>
      <c r="G117" s="42"/>
      <c r="H117" s="41" t="n">
        <v>0</v>
      </c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3"/>
    </row>
    <row r="118" customFormat="false" ht="12.75" hidden="false" customHeight="false" outlineLevel="0" collapsed="false">
      <c r="A118" s="36" t="s">
        <v>34</v>
      </c>
      <c r="B118" s="36" t="s">
        <v>35</v>
      </c>
      <c r="C118" s="38" t="n">
        <v>5150</v>
      </c>
      <c r="D118" s="38" t="n">
        <v>3009.02</v>
      </c>
      <c r="E118" s="40" t="n">
        <v>58.43</v>
      </c>
      <c r="F118" s="41" t="n">
        <v>3009.02</v>
      </c>
      <c r="G118" s="42"/>
      <c r="H118" s="41" t="n">
        <v>3009.02</v>
      </c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3"/>
    </row>
    <row r="119" customFormat="false" ht="12.75" hidden="false" customHeight="false" outlineLevel="0" collapsed="false">
      <c r="A119" s="36" t="s">
        <v>75</v>
      </c>
      <c r="B119" s="36" t="s">
        <v>76</v>
      </c>
      <c r="C119" s="39" t="n">
        <v>100</v>
      </c>
      <c r="D119" s="48" t="n">
        <v>9.27</v>
      </c>
      <c r="E119" s="48" t="n">
        <v>9.27</v>
      </c>
      <c r="F119" s="41" t="n">
        <v>9.27</v>
      </c>
      <c r="G119" s="42"/>
      <c r="H119" s="41" t="n">
        <v>9.27</v>
      </c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3"/>
    </row>
    <row r="120" customFormat="false" ht="12.75" hidden="false" customHeight="false" outlineLevel="0" collapsed="false">
      <c r="A120" s="36" t="s">
        <v>42</v>
      </c>
      <c r="B120" s="36" t="s">
        <v>43</v>
      </c>
      <c r="C120" s="38" t="n">
        <v>6000</v>
      </c>
      <c r="D120" s="48" t="n">
        <v>0</v>
      </c>
      <c r="E120" s="48" t="n">
        <v>0</v>
      </c>
      <c r="F120" s="41" t="n">
        <v>0</v>
      </c>
      <c r="G120" s="42"/>
      <c r="H120" s="41" t="n">
        <v>0</v>
      </c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3"/>
    </row>
    <row r="121" customFormat="false" ht="12.75" hidden="false" customHeight="false" outlineLevel="0" collapsed="false">
      <c r="A121" s="36" t="s">
        <v>44</v>
      </c>
      <c r="B121" s="36" t="s">
        <v>45</v>
      </c>
      <c r="C121" s="38" t="n">
        <v>4800</v>
      </c>
      <c r="D121" s="38" t="n">
        <v>4748.66</v>
      </c>
      <c r="E121" s="40" t="n">
        <v>98.93</v>
      </c>
      <c r="F121" s="41" t="n">
        <v>4748.66</v>
      </c>
      <c r="G121" s="42"/>
      <c r="H121" s="41" t="n">
        <v>4748.66</v>
      </c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3"/>
    </row>
    <row r="122" customFormat="false" ht="12.75" hidden="false" customHeight="false" outlineLevel="0" collapsed="false">
      <c r="A122" s="36" t="s">
        <v>101</v>
      </c>
      <c r="B122" s="36" t="s">
        <v>102</v>
      </c>
      <c r="C122" s="39" t="n">
        <v>400</v>
      </c>
      <c r="D122" s="39" t="n">
        <v>334.4</v>
      </c>
      <c r="E122" s="40" t="n">
        <v>83.6</v>
      </c>
      <c r="F122" s="41" t="n">
        <v>334.4</v>
      </c>
      <c r="G122" s="42"/>
      <c r="H122" s="41" t="n">
        <v>334.4</v>
      </c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3"/>
    </row>
    <row r="123" customFormat="false" ht="12.75" hidden="false" customHeight="false" outlineLevel="0" collapsed="false">
      <c r="A123" s="36" t="s">
        <v>105</v>
      </c>
      <c r="B123" s="36" t="s">
        <v>106</v>
      </c>
      <c r="C123" s="48" t="n">
        <v>0</v>
      </c>
      <c r="D123" s="48" t="n">
        <v>0</v>
      </c>
      <c r="E123" s="48" t="n">
        <v>0</v>
      </c>
      <c r="F123" s="41" t="n">
        <v>0</v>
      </c>
      <c r="G123" s="42"/>
      <c r="H123" s="41" t="n">
        <v>0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3"/>
    </row>
    <row r="124" s="35" customFormat="true" ht="12.75" hidden="false" customHeight="false" outlineLevel="0" collapsed="false">
      <c r="A124" s="29" t="s">
        <v>132</v>
      </c>
      <c r="B124" s="29" t="s">
        <v>133</v>
      </c>
      <c r="C124" s="45" t="n">
        <v>323150</v>
      </c>
      <c r="D124" s="45" t="n">
        <v>150535.21</v>
      </c>
      <c r="E124" s="32" t="n">
        <v>46.58</v>
      </c>
      <c r="F124" s="33" t="n">
        <f aca="false">SUM(F125:F137)</f>
        <v>150535.21</v>
      </c>
      <c r="G124" s="33" t="n">
        <f aca="false">SUM(G125:G137)</f>
        <v>134633.71</v>
      </c>
      <c r="H124" s="33" t="n">
        <f aca="false">SUM(H125:H137)</f>
        <v>14645.99</v>
      </c>
      <c r="I124" s="33" t="n">
        <f aca="false">SUM(I125:I137)</f>
        <v>0</v>
      </c>
      <c r="J124" s="33" t="n">
        <f aca="false">SUM(J125:J137)</f>
        <v>1255.51</v>
      </c>
      <c r="K124" s="33" t="n">
        <f aca="false">SUM(K125:K137)</f>
        <v>0</v>
      </c>
      <c r="L124" s="33" t="n">
        <f aca="false">SUM(L125:L137)</f>
        <v>0</v>
      </c>
      <c r="M124" s="33" t="n">
        <f aca="false">SUM(M125:M137)</f>
        <v>0</v>
      </c>
      <c r="N124" s="33" t="n">
        <f aca="false">SUM(N125:N137)</f>
        <v>0</v>
      </c>
      <c r="O124" s="33" t="n">
        <f aca="false">SUM(O125:O137)</f>
        <v>0</v>
      </c>
      <c r="P124" s="33" t="n">
        <f aca="false">SUM(P125:P137)</f>
        <v>0</v>
      </c>
      <c r="Q124" s="33" t="n">
        <f aca="false">SUM(Q125:Q137)</f>
        <v>0</v>
      </c>
      <c r="R124" s="33" t="n">
        <f aca="false">SUM(R125:R137)</f>
        <v>0</v>
      </c>
      <c r="S124" s="33" t="n">
        <f aca="false">SUM(S125:S137)</f>
        <v>0</v>
      </c>
      <c r="T124" s="33" t="n">
        <f aca="false">SUM(T125:T137)</f>
        <v>0</v>
      </c>
      <c r="U124" s="34"/>
    </row>
    <row r="125" customFormat="false" ht="12.75" hidden="false" customHeight="false" outlineLevel="0" collapsed="false">
      <c r="A125" s="36" t="s">
        <v>87</v>
      </c>
      <c r="B125" s="36" t="s">
        <v>88</v>
      </c>
      <c r="C125" s="38" t="n">
        <v>6000</v>
      </c>
      <c r="D125" s="38" t="n">
        <v>1255.51</v>
      </c>
      <c r="E125" s="40" t="n">
        <v>20.93</v>
      </c>
      <c r="F125" s="41" t="n">
        <v>1255.51</v>
      </c>
      <c r="G125" s="42"/>
      <c r="H125" s="41"/>
      <c r="I125" s="42"/>
      <c r="J125" s="41" t="n">
        <v>1255.51</v>
      </c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3"/>
    </row>
    <row r="126" customFormat="false" ht="12.75" hidden="false" customHeight="false" outlineLevel="0" collapsed="false">
      <c r="A126" s="36" t="s">
        <v>89</v>
      </c>
      <c r="B126" s="36" t="s">
        <v>90</v>
      </c>
      <c r="C126" s="47" t="n">
        <v>226173</v>
      </c>
      <c r="D126" s="49" t="n">
        <v>97409.05</v>
      </c>
      <c r="E126" s="40" t="n">
        <v>43.07</v>
      </c>
      <c r="F126" s="41" t="n">
        <v>97409.05</v>
      </c>
      <c r="G126" s="41" t="n">
        <v>97409.05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3"/>
    </row>
    <row r="127" customFormat="false" ht="12.75" hidden="false" customHeight="false" outlineLevel="0" collapsed="false">
      <c r="A127" s="36" t="s">
        <v>91</v>
      </c>
      <c r="B127" s="36" t="s">
        <v>92</v>
      </c>
      <c r="C127" s="49" t="n">
        <v>17300</v>
      </c>
      <c r="D127" s="49" t="n">
        <v>17286.06</v>
      </c>
      <c r="E127" s="40" t="n">
        <v>99.92</v>
      </c>
      <c r="F127" s="41" t="n">
        <v>17286.06</v>
      </c>
      <c r="G127" s="41" t="n">
        <v>17286.06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3"/>
    </row>
    <row r="128" customFormat="false" ht="12.75" hidden="false" customHeight="false" outlineLevel="0" collapsed="false">
      <c r="A128" s="36" t="s">
        <v>93</v>
      </c>
      <c r="B128" s="36" t="s">
        <v>94</v>
      </c>
      <c r="C128" s="49" t="n">
        <v>42100</v>
      </c>
      <c r="D128" s="49" t="n">
        <v>17233.04</v>
      </c>
      <c r="E128" s="40" t="n">
        <v>40.93</v>
      </c>
      <c r="F128" s="41" t="n">
        <v>17233.04</v>
      </c>
      <c r="G128" s="41" t="n">
        <v>17233.04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3"/>
    </row>
    <row r="129" customFormat="false" ht="12.75" hidden="false" customHeight="false" outlineLevel="0" collapsed="false">
      <c r="A129" s="36" t="s">
        <v>95</v>
      </c>
      <c r="B129" s="36" t="s">
        <v>96</v>
      </c>
      <c r="C129" s="38" t="n">
        <v>6000</v>
      </c>
      <c r="D129" s="38" t="n">
        <v>2705.56</v>
      </c>
      <c r="E129" s="40" t="n">
        <v>45.09</v>
      </c>
      <c r="F129" s="41" t="n">
        <v>2705.56</v>
      </c>
      <c r="G129" s="41" t="n">
        <v>2705.56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3"/>
    </row>
    <row r="130" customFormat="false" ht="12.75" hidden="false" customHeight="false" outlineLevel="0" collapsed="false">
      <c r="A130" s="36" t="s">
        <v>97</v>
      </c>
      <c r="B130" s="36" t="s">
        <v>98</v>
      </c>
      <c r="C130" s="38" t="n">
        <v>6000</v>
      </c>
      <c r="D130" s="38" t="n">
        <v>2341</v>
      </c>
      <c r="E130" s="40" t="n">
        <v>39.02</v>
      </c>
      <c r="F130" s="41" t="n">
        <v>2341</v>
      </c>
      <c r="G130" s="42"/>
      <c r="H130" s="41" t="n">
        <v>2341</v>
      </c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3"/>
    </row>
    <row r="131" customFormat="false" ht="12.75" hidden="false" customHeight="false" outlineLevel="0" collapsed="false">
      <c r="A131" s="36" t="s">
        <v>34</v>
      </c>
      <c r="B131" s="36" t="s">
        <v>35</v>
      </c>
      <c r="C131" s="38" t="n">
        <v>3550</v>
      </c>
      <c r="D131" s="38" t="n">
        <v>1921.46</v>
      </c>
      <c r="E131" s="40" t="n">
        <v>54.13</v>
      </c>
      <c r="F131" s="41" t="n">
        <v>1921.46</v>
      </c>
      <c r="G131" s="42"/>
      <c r="H131" s="41" t="n">
        <v>1921.46</v>
      </c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3"/>
    </row>
    <row r="132" customFormat="false" ht="12.75" hidden="false" customHeight="false" outlineLevel="0" collapsed="false">
      <c r="A132" s="36" t="s">
        <v>42</v>
      </c>
      <c r="B132" s="36" t="s">
        <v>43</v>
      </c>
      <c r="C132" s="38" t="n">
        <v>2000</v>
      </c>
      <c r="D132" s="38" t="n">
        <v>1802.7</v>
      </c>
      <c r="E132" s="40" t="n">
        <v>90.14</v>
      </c>
      <c r="F132" s="41" t="n">
        <v>1802.7</v>
      </c>
      <c r="G132" s="42"/>
      <c r="H132" s="41" t="n">
        <v>1802.7</v>
      </c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3"/>
    </row>
    <row r="133" customFormat="false" ht="12.75" hidden="false" customHeight="false" outlineLevel="0" collapsed="false">
      <c r="A133" s="36" t="s">
        <v>44</v>
      </c>
      <c r="B133" s="36" t="s">
        <v>45</v>
      </c>
      <c r="C133" s="38" t="n">
        <v>1500</v>
      </c>
      <c r="D133" s="39" t="n">
        <v>251.23</v>
      </c>
      <c r="E133" s="40" t="n">
        <v>16.75</v>
      </c>
      <c r="F133" s="41" t="n">
        <v>251.23</v>
      </c>
      <c r="G133" s="42"/>
      <c r="H133" s="41" t="n">
        <v>251.23</v>
      </c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3"/>
    </row>
    <row r="134" customFormat="false" ht="12.75" hidden="false" customHeight="false" outlineLevel="0" collapsed="false">
      <c r="A134" s="36" t="s">
        <v>117</v>
      </c>
      <c r="B134" s="36" t="s">
        <v>118</v>
      </c>
      <c r="C134" s="38" t="n">
        <v>1000</v>
      </c>
      <c r="D134" s="39" t="n">
        <v>516.6</v>
      </c>
      <c r="E134" s="40" t="n">
        <v>51.66</v>
      </c>
      <c r="F134" s="41" t="n">
        <v>516.6</v>
      </c>
      <c r="G134" s="42"/>
      <c r="H134" s="41" t="n">
        <v>516.6</v>
      </c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3"/>
    </row>
    <row r="135" customFormat="false" ht="12.75" hidden="false" customHeight="false" outlineLevel="0" collapsed="false">
      <c r="A135" s="36" t="s">
        <v>36</v>
      </c>
      <c r="B135" s="36" t="s">
        <v>37</v>
      </c>
      <c r="C135" s="38" t="n">
        <v>1550</v>
      </c>
      <c r="D135" s="48" t="n">
        <v>0</v>
      </c>
      <c r="E135" s="48" t="n">
        <v>0</v>
      </c>
      <c r="F135" s="41" t="n">
        <v>0</v>
      </c>
      <c r="G135" s="42"/>
      <c r="H135" s="41" t="n">
        <v>0</v>
      </c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3"/>
    </row>
    <row r="136" customFormat="false" ht="12.75" hidden="false" customHeight="false" outlineLevel="0" collapsed="false">
      <c r="A136" s="36" t="s">
        <v>103</v>
      </c>
      <c r="B136" s="36" t="s">
        <v>104</v>
      </c>
      <c r="C136" s="38" t="n">
        <v>6877</v>
      </c>
      <c r="D136" s="38" t="n">
        <v>4713</v>
      </c>
      <c r="E136" s="40" t="n">
        <v>68.53</v>
      </c>
      <c r="F136" s="41" t="n">
        <v>4713</v>
      </c>
      <c r="G136" s="42"/>
      <c r="H136" s="41" t="n">
        <v>4713</v>
      </c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3"/>
    </row>
    <row r="137" customFormat="false" ht="12.75" hidden="false" customHeight="false" outlineLevel="0" collapsed="false">
      <c r="A137" s="36" t="s">
        <v>105</v>
      </c>
      <c r="B137" s="36" t="s">
        <v>106</v>
      </c>
      <c r="C137" s="38" t="n">
        <v>3100</v>
      </c>
      <c r="D137" s="38" t="n">
        <v>3100</v>
      </c>
      <c r="E137" s="39" t="n">
        <v>100</v>
      </c>
      <c r="F137" s="41" t="n">
        <v>3100</v>
      </c>
      <c r="G137" s="42"/>
      <c r="H137" s="41" t="n">
        <v>3100</v>
      </c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3"/>
    </row>
    <row r="138" s="35" customFormat="true" ht="12.75" hidden="false" customHeight="false" outlineLevel="0" collapsed="false">
      <c r="A138" s="29" t="s">
        <v>134</v>
      </c>
      <c r="B138" s="29" t="s">
        <v>135</v>
      </c>
      <c r="C138" s="30" t="n">
        <v>1100</v>
      </c>
      <c r="D138" s="31" t="n">
        <v>104</v>
      </c>
      <c r="E138" s="46" t="n">
        <v>9.45</v>
      </c>
      <c r="F138" s="33" t="n">
        <f aca="false">SUM(F139:F145)</f>
        <v>104</v>
      </c>
      <c r="G138" s="33" t="n">
        <f aca="false">SUM(G139:G145)</f>
        <v>0</v>
      </c>
      <c r="H138" s="33" t="n">
        <f aca="false">SUM(H139:H145)</f>
        <v>104</v>
      </c>
      <c r="I138" s="33" t="n">
        <f aca="false">SUM(I139:I145)</f>
        <v>0</v>
      </c>
      <c r="J138" s="33" t="n">
        <f aca="false">SUM(J139:J145)</f>
        <v>0</v>
      </c>
      <c r="K138" s="33" t="n">
        <f aca="false">SUM(K139:K145)</f>
        <v>0</v>
      </c>
      <c r="L138" s="33" t="n">
        <f aca="false">SUM(L139:L145)</f>
        <v>0</v>
      </c>
      <c r="M138" s="33" t="n">
        <f aca="false">SUM(M139:M145)</f>
        <v>0</v>
      </c>
      <c r="N138" s="33" t="n">
        <f aca="false">SUM(N139:N145)</f>
        <v>0</v>
      </c>
      <c r="O138" s="33" t="n">
        <f aca="false">SUM(O139:O145)</f>
        <v>0</v>
      </c>
      <c r="P138" s="33" t="n">
        <f aca="false">SUM(P139:P145)</f>
        <v>0</v>
      </c>
      <c r="Q138" s="33" t="n">
        <f aca="false">SUM(Q139:Q145)</f>
        <v>0</v>
      </c>
      <c r="R138" s="33" t="n">
        <f aca="false">SUM(R139:R145)</f>
        <v>0</v>
      </c>
      <c r="S138" s="33" t="n">
        <f aca="false">SUM(S139:S145)</f>
        <v>0</v>
      </c>
      <c r="T138" s="33" t="n">
        <f aca="false">SUM(T139:T145)</f>
        <v>0</v>
      </c>
      <c r="U138" s="34"/>
    </row>
    <row r="139" customFormat="false" ht="12.75" hidden="false" customHeight="false" outlineLevel="0" collapsed="false">
      <c r="A139" s="36" t="s">
        <v>111</v>
      </c>
      <c r="B139" s="36" t="s">
        <v>112</v>
      </c>
      <c r="C139" s="39" t="n">
        <v>100</v>
      </c>
      <c r="D139" s="48" t="n">
        <v>0</v>
      </c>
      <c r="E139" s="48" t="n">
        <v>0</v>
      </c>
      <c r="F139" s="41" t="n">
        <v>0</v>
      </c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3"/>
    </row>
    <row r="140" customFormat="false" ht="12.75" hidden="false" customHeight="false" outlineLevel="0" collapsed="false">
      <c r="A140" s="36" t="s">
        <v>34</v>
      </c>
      <c r="B140" s="36" t="s">
        <v>35</v>
      </c>
      <c r="C140" s="39" t="n">
        <v>100</v>
      </c>
      <c r="D140" s="48" t="n">
        <v>0</v>
      </c>
      <c r="E140" s="48" t="n">
        <v>0</v>
      </c>
      <c r="F140" s="41" t="n">
        <v>0</v>
      </c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3"/>
    </row>
    <row r="141" customFormat="false" ht="12.75" hidden="false" customHeight="false" outlineLevel="0" collapsed="false">
      <c r="A141" s="36" t="s">
        <v>75</v>
      </c>
      <c r="B141" s="36" t="s">
        <v>76</v>
      </c>
      <c r="C141" s="39" t="n">
        <v>100</v>
      </c>
      <c r="D141" s="48" t="n">
        <v>0</v>
      </c>
      <c r="E141" s="48" t="n">
        <v>0</v>
      </c>
      <c r="F141" s="41" t="n">
        <v>0</v>
      </c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3"/>
    </row>
    <row r="142" customFormat="false" ht="12.75" hidden="false" customHeight="false" outlineLevel="0" collapsed="false">
      <c r="A142" s="36" t="s">
        <v>42</v>
      </c>
      <c r="B142" s="36" t="s">
        <v>43</v>
      </c>
      <c r="C142" s="39" t="n">
        <v>100</v>
      </c>
      <c r="D142" s="48" t="n">
        <v>0</v>
      </c>
      <c r="E142" s="48" t="n">
        <v>0</v>
      </c>
      <c r="F142" s="41" t="n">
        <v>0</v>
      </c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3"/>
    </row>
    <row r="143" customFormat="false" ht="12.75" hidden="false" customHeight="false" outlineLevel="0" collapsed="false">
      <c r="A143" s="36" t="s">
        <v>44</v>
      </c>
      <c r="B143" s="36" t="s">
        <v>45</v>
      </c>
      <c r="C143" s="39" t="n">
        <v>100</v>
      </c>
      <c r="D143" s="48" t="n">
        <v>0</v>
      </c>
      <c r="E143" s="48" t="n">
        <v>0</v>
      </c>
      <c r="F143" s="41" t="n">
        <v>0</v>
      </c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3"/>
    </row>
    <row r="144" customFormat="false" ht="12.75" hidden="false" customHeight="false" outlineLevel="0" collapsed="false">
      <c r="A144" s="36" t="s">
        <v>101</v>
      </c>
      <c r="B144" s="36" t="s">
        <v>102</v>
      </c>
      <c r="C144" s="39" t="n">
        <v>200</v>
      </c>
      <c r="D144" s="39" t="n">
        <v>104</v>
      </c>
      <c r="E144" s="40" t="n">
        <v>52</v>
      </c>
      <c r="F144" s="41" t="n">
        <v>104</v>
      </c>
      <c r="G144" s="42"/>
      <c r="H144" s="41" t="n">
        <v>104</v>
      </c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3"/>
    </row>
    <row r="145" customFormat="false" ht="12.75" hidden="false" customHeight="false" outlineLevel="0" collapsed="false">
      <c r="A145" s="36" t="s">
        <v>105</v>
      </c>
      <c r="B145" s="36" t="s">
        <v>106</v>
      </c>
      <c r="C145" s="39" t="n">
        <v>400</v>
      </c>
      <c r="D145" s="48" t="n">
        <v>0</v>
      </c>
      <c r="E145" s="48" t="n">
        <v>0</v>
      </c>
      <c r="F145" s="41" t="n">
        <v>0</v>
      </c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3"/>
    </row>
    <row r="146" s="35" customFormat="true" ht="12.75" hidden="false" customHeight="false" outlineLevel="0" collapsed="false">
      <c r="A146" s="29" t="s">
        <v>136</v>
      </c>
      <c r="B146" s="29" t="s">
        <v>33</v>
      </c>
      <c r="C146" s="45" t="n">
        <v>134800</v>
      </c>
      <c r="D146" s="53" t="n">
        <v>37178.25</v>
      </c>
      <c r="E146" s="32" t="n">
        <v>27.58</v>
      </c>
      <c r="F146" s="33" t="n">
        <f aca="false">SUM(F147:F148)</f>
        <v>27000</v>
      </c>
      <c r="G146" s="33" t="n">
        <f aca="false">SUM(G147:G148)</f>
        <v>0</v>
      </c>
      <c r="H146" s="33" t="n">
        <f aca="false">SUM(H147:H148)</f>
        <v>27000</v>
      </c>
      <c r="I146" s="33" t="n">
        <f aca="false">SUM(I147:I148)</f>
        <v>0</v>
      </c>
      <c r="J146" s="33" t="n">
        <f aca="false">SUM(J147:J148)</f>
        <v>0</v>
      </c>
      <c r="K146" s="33" t="n">
        <f aca="false">SUM(K147:K148)</f>
        <v>0</v>
      </c>
      <c r="L146" s="33" t="n">
        <f aca="false">SUM(L147:L148)</f>
        <v>0</v>
      </c>
      <c r="M146" s="33" t="n">
        <f aca="false">SUM(M147:M148)</f>
        <v>0</v>
      </c>
      <c r="N146" s="33" t="n">
        <f aca="false">SUM(N147:N148)</f>
        <v>0</v>
      </c>
      <c r="O146" s="33" t="n">
        <f aca="false">SUM(O147:O148)</f>
        <v>10178.25</v>
      </c>
      <c r="P146" s="33" t="n">
        <f aca="false">SUM(P147:P148)</f>
        <v>0</v>
      </c>
      <c r="Q146" s="33" t="n">
        <f aca="false">SUM(Q147:Q148)</f>
        <v>10178.25</v>
      </c>
      <c r="R146" s="33" t="n">
        <f aca="false">SUM(R147:R148)</f>
        <v>0</v>
      </c>
      <c r="S146" s="33" t="n">
        <f aca="false">SUM(S147:S148)</f>
        <v>0</v>
      </c>
      <c r="T146" s="33" t="n">
        <f aca="false">SUM(T147:T148)</f>
        <v>0</v>
      </c>
      <c r="U146" s="34"/>
    </row>
    <row r="147" customFormat="false" ht="12.75" hidden="false" customHeight="false" outlineLevel="0" collapsed="false">
      <c r="A147" s="36" t="s">
        <v>44</v>
      </c>
      <c r="B147" s="36" t="s">
        <v>45</v>
      </c>
      <c r="C147" s="49" t="n">
        <v>64800</v>
      </c>
      <c r="D147" s="49" t="n">
        <v>27000</v>
      </c>
      <c r="E147" s="40" t="n">
        <v>41.67</v>
      </c>
      <c r="F147" s="41" t="n">
        <v>27000</v>
      </c>
      <c r="G147" s="42"/>
      <c r="H147" s="41" t="n">
        <v>27000</v>
      </c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3"/>
    </row>
    <row r="148" customFormat="false" ht="12.75" hidden="false" customHeight="false" outlineLevel="0" collapsed="false">
      <c r="A148" s="36" t="s">
        <v>58</v>
      </c>
      <c r="B148" s="36" t="s">
        <v>59</v>
      </c>
      <c r="C148" s="49" t="n">
        <v>70000</v>
      </c>
      <c r="D148" s="49" t="n">
        <v>10178.25</v>
      </c>
      <c r="E148" s="40" t="n">
        <v>14.54</v>
      </c>
      <c r="F148" s="42"/>
      <c r="G148" s="42"/>
      <c r="H148" s="42"/>
      <c r="I148" s="42"/>
      <c r="J148" s="42"/>
      <c r="K148" s="42"/>
      <c r="L148" s="42"/>
      <c r="M148" s="42"/>
      <c r="N148" s="42"/>
      <c r="O148" s="49" t="n">
        <v>10178.25</v>
      </c>
      <c r="P148" s="42"/>
      <c r="Q148" s="49" t="n">
        <v>10178.25</v>
      </c>
      <c r="R148" s="42"/>
      <c r="S148" s="42"/>
      <c r="T148" s="42"/>
      <c r="U148" s="43"/>
    </row>
    <row r="149" s="25" customFormat="true" ht="12.75" hidden="false" customHeight="false" outlineLevel="0" collapsed="false">
      <c r="A149" s="26" t="s">
        <v>137</v>
      </c>
      <c r="B149" s="26" t="s">
        <v>138</v>
      </c>
      <c r="C149" s="52" t="n">
        <v>200000</v>
      </c>
      <c r="D149" s="68" t="n">
        <v>47026.94</v>
      </c>
      <c r="E149" s="28" t="n">
        <v>23.51</v>
      </c>
      <c r="F149" s="23" t="n">
        <f aca="false">SUM(F150)</f>
        <v>47026.94</v>
      </c>
      <c r="G149" s="23" t="n">
        <f aca="false">SUM(G150)</f>
        <v>0</v>
      </c>
      <c r="H149" s="23" t="n">
        <f aca="false">SUM(H150)</f>
        <v>0</v>
      </c>
      <c r="I149" s="23" t="n">
        <f aca="false">SUM(I150)</f>
        <v>0</v>
      </c>
      <c r="J149" s="23" t="n">
        <f aca="false">SUM(J150)</f>
        <v>0</v>
      </c>
      <c r="K149" s="23" t="n">
        <f aca="false">SUM(K150)</f>
        <v>0</v>
      </c>
      <c r="L149" s="23" t="n">
        <f aca="false">SUM(L150)</f>
        <v>0</v>
      </c>
      <c r="M149" s="23" t="n">
        <f aca="false">SUM(M150)</f>
        <v>0</v>
      </c>
      <c r="N149" s="23" t="n">
        <f aca="false">SUM(N150)</f>
        <v>47026.94</v>
      </c>
      <c r="O149" s="23" t="n">
        <f aca="false">SUM(O150)</f>
        <v>0</v>
      </c>
      <c r="P149" s="23" t="n">
        <f aca="false">SUM(P150)</f>
        <v>0</v>
      </c>
      <c r="Q149" s="23" t="n">
        <f aca="false">SUM(Q150)</f>
        <v>0</v>
      </c>
      <c r="R149" s="23" t="n">
        <f aca="false">SUM(R150)</f>
        <v>0</v>
      </c>
      <c r="S149" s="23" t="n">
        <f aca="false">SUM(S150)</f>
        <v>0</v>
      </c>
      <c r="T149" s="23" t="n">
        <f aca="false">SUM(T150)</f>
        <v>0</v>
      </c>
      <c r="U149" s="24"/>
    </row>
    <row r="150" s="35" customFormat="true" ht="18" hidden="false" customHeight="false" outlineLevel="0" collapsed="false">
      <c r="A150" s="29" t="s">
        <v>139</v>
      </c>
      <c r="B150" s="69" t="s">
        <v>140</v>
      </c>
      <c r="C150" s="45" t="n">
        <v>200000</v>
      </c>
      <c r="D150" s="53" t="n">
        <v>47026.94</v>
      </c>
      <c r="E150" s="32" t="n">
        <v>23.51</v>
      </c>
      <c r="F150" s="33" t="n">
        <f aca="false">SUM(F151)</f>
        <v>47026.94</v>
      </c>
      <c r="G150" s="33" t="n">
        <f aca="false">SUM(G151)</f>
        <v>0</v>
      </c>
      <c r="H150" s="33" t="n">
        <f aca="false">SUM(H151)</f>
        <v>0</v>
      </c>
      <c r="I150" s="33" t="n">
        <f aca="false">SUM(I151)</f>
        <v>0</v>
      </c>
      <c r="J150" s="33" t="n">
        <f aca="false">SUM(J151)</f>
        <v>0</v>
      </c>
      <c r="K150" s="33" t="n">
        <f aca="false">SUM(K151)</f>
        <v>0</v>
      </c>
      <c r="L150" s="33" t="n">
        <f aca="false">SUM(L151)</f>
        <v>0</v>
      </c>
      <c r="M150" s="33" t="n">
        <f aca="false">SUM(M151)</f>
        <v>0</v>
      </c>
      <c r="N150" s="33" t="n">
        <f aca="false">SUM(N151)</f>
        <v>47026.94</v>
      </c>
      <c r="O150" s="33" t="n">
        <f aca="false">SUM(O151)</f>
        <v>0</v>
      </c>
      <c r="P150" s="33" t="n">
        <f aca="false">SUM(P151)</f>
        <v>0</v>
      </c>
      <c r="Q150" s="33" t="n">
        <f aca="false">SUM(Q151)</f>
        <v>0</v>
      </c>
      <c r="R150" s="33" t="n">
        <f aca="false">SUM(R151)</f>
        <v>0</v>
      </c>
      <c r="S150" s="33" t="n">
        <f aca="false">SUM(S151)</f>
        <v>0</v>
      </c>
      <c r="T150" s="33" t="n">
        <f aca="false">SUM(T151)</f>
        <v>0</v>
      </c>
      <c r="U150" s="34"/>
    </row>
    <row r="151" customFormat="false" ht="31.5" hidden="false" customHeight="false" outlineLevel="0" collapsed="false">
      <c r="A151" s="36" t="s">
        <v>141</v>
      </c>
      <c r="B151" s="37" t="s">
        <v>142</v>
      </c>
      <c r="C151" s="47" t="n">
        <v>200000</v>
      </c>
      <c r="D151" s="49" t="n">
        <v>47026.94</v>
      </c>
      <c r="E151" s="40" t="n">
        <v>23.51</v>
      </c>
      <c r="F151" s="41" t="n">
        <v>47026.94</v>
      </c>
      <c r="G151" s="42"/>
      <c r="H151" s="42"/>
      <c r="I151" s="42"/>
      <c r="J151" s="42"/>
      <c r="K151" s="42"/>
      <c r="L151" s="42"/>
      <c r="M151" s="42"/>
      <c r="N151" s="41" t="n">
        <v>47026.94</v>
      </c>
      <c r="O151" s="42"/>
      <c r="P151" s="42"/>
      <c r="Q151" s="42"/>
      <c r="R151" s="42"/>
      <c r="S151" s="42"/>
      <c r="T151" s="42"/>
      <c r="U151" s="43"/>
    </row>
    <row r="152" s="25" customFormat="true" ht="12.75" hidden="false" customHeight="false" outlineLevel="0" collapsed="false">
      <c r="A152" s="26" t="s">
        <v>143</v>
      </c>
      <c r="B152" s="26" t="s">
        <v>144</v>
      </c>
      <c r="C152" s="52" t="n">
        <v>408500</v>
      </c>
      <c r="D152" s="68" t="n">
        <v>60113.45</v>
      </c>
      <c r="E152" s="28" t="n">
        <v>14.72</v>
      </c>
      <c r="F152" s="23" t="n">
        <f aca="false">SUM(F153,F155)</f>
        <v>60113.45</v>
      </c>
      <c r="G152" s="23" t="n">
        <f aca="false">SUM(G153,G155)</f>
        <v>0</v>
      </c>
      <c r="H152" s="23" t="n">
        <f aca="false">SUM(H153,H155)</f>
        <v>60113.45</v>
      </c>
      <c r="I152" s="23" t="n">
        <f aca="false">SUM(I153,I155)</f>
        <v>0</v>
      </c>
      <c r="J152" s="23" t="n">
        <f aca="false">SUM(J153,J155)</f>
        <v>0</v>
      </c>
      <c r="K152" s="23" t="n">
        <f aca="false">SUM(K153,K155)</f>
        <v>0</v>
      </c>
      <c r="L152" s="23" t="n">
        <f aca="false">SUM(L153,L155)</f>
        <v>0</v>
      </c>
      <c r="M152" s="23" t="n">
        <f aca="false">SUM(M153,M155)</f>
        <v>0</v>
      </c>
      <c r="N152" s="23" t="n">
        <f aca="false">SUM(N153,N155)</f>
        <v>0</v>
      </c>
      <c r="O152" s="23" t="n">
        <f aca="false">SUM(O153,O155)</f>
        <v>0</v>
      </c>
      <c r="P152" s="23" t="n">
        <f aca="false">SUM(P153,P155)</f>
        <v>0</v>
      </c>
      <c r="Q152" s="23" t="n">
        <f aca="false">SUM(Q153,Q155)</f>
        <v>0</v>
      </c>
      <c r="R152" s="23" t="n">
        <f aca="false">SUM(R153,R155)</f>
        <v>0</v>
      </c>
      <c r="S152" s="23" t="n">
        <f aca="false">SUM(S153,S155)</f>
        <v>0</v>
      </c>
      <c r="T152" s="23" t="n">
        <f aca="false">SUM(T153,T155)</f>
        <v>0</v>
      </c>
      <c r="U152" s="24"/>
    </row>
    <row r="153" s="35" customFormat="true" ht="12.75" hidden="false" customHeight="false" outlineLevel="0" collapsed="false">
      <c r="A153" s="29" t="s">
        <v>145</v>
      </c>
      <c r="B153" s="29" t="s">
        <v>146</v>
      </c>
      <c r="C153" s="53" t="n">
        <v>88500</v>
      </c>
      <c r="D153" s="53" t="n">
        <v>60113.45</v>
      </c>
      <c r="E153" s="32" t="n">
        <v>67.92</v>
      </c>
      <c r="F153" s="33" t="n">
        <f aca="false">SUM(F154)</f>
        <v>60113.45</v>
      </c>
      <c r="G153" s="33" t="n">
        <f aca="false">SUM(G154)</f>
        <v>0</v>
      </c>
      <c r="H153" s="33" t="n">
        <f aca="false">SUM(H154)</f>
        <v>60113.45</v>
      </c>
      <c r="I153" s="33" t="n">
        <f aca="false">SUM(I154)</f>
        <v>0</v>
      </c>
      <c r="J153" s="33" t="n">
        <f aca="false">SUM(J154)</f>
        <v>0</v>
      </c>
      <c r="K153" s="33" t="n">
        <f aca="false">SUM(K154)</f>
        <v>0</v>
      </c>
      <c r="L153" s="33" t="n">
        <f aca="false">SUM(L154)</f>
        <v>0</v>
      </c>
      <c r="M153" s="33" t="n">
        <f aca="false">SUM(M154)</f>
        <v>0</v>
      </c>
      <c r="N153" s="33" t="n">
        <f aca="false">SUM(N154)</f>
        <v>0</v>
      </c>
      <c r="O153" s="33" t="n">
        <f aca="false">SUM(O154)</f>
        <v>0</v>
      </c>
      <c r="P153" s="33" t="n">
        <f aca="false">SUM(P154)</f>
        <v>0</v>
      </c>
      <c r="Q153" s="33" t="n">
        <f aca="false">SUM(Q154)</f>
        <v>0</v>
      </c>
      <c r="R153" s="33" t="n">
        <f aca="false">SUM(R154)</f>
        <v>0</v>
      </c>
      <c r="S153" s="33" t="n">
        <f aca="false">SUM(S154)</f>
        <v>0</v>
      </c>
      <c r="T153" s="33" t="n">
        <f aca="false">SUM(T154)</f>
        <v>0</v>
      </c>
      <c r="U153" s="34"/>
    </row>
    <row r="154" customFormat="false" ht="12.75" hidden="false" customHeight="false" outlineLevel="0" collapsed="false">
      <c r="A154" s="36" t="s">
        <v>36</v>
      </c>
      <c r="B154" s="36" t="s">
        <v>37</v>
      </c>
      <c r="C154" s="49" t="n">
        <v>88500</v>
      </c>
      <c r="D154" s="49" t="n">
        <v>60113.45</v>
      </c>
      <c r="E154" s="40" t="n">
        <v>67.92</v>
      </c>
      <c r="F154" s="41" t="n">
        <v>60113.45</v>
      </c>
      <c r="G154" s="42"/>
      <c r="H154" s="41" t="n">
        <v>60113.45</v>
      </c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3"/>
    </row>
    <row r="155" s="35" customFormat="true" ht="12.75" hidden="false" customHeight="false" outlineLevel="0" collapsed="false">
      <c r="A155" s="29" t="s">
        <v>147</v>
      </c>
      <c r="B155" s="29" t="s">
        <v>148</v>
      </c>
      <c r="C155" s="45" t="n">
        <v>320000</v>
      </c>
      <c r="D155" s="46" t="n">
        <v>0</v>
      </c>
      <c r="E155" s="46" t="n">
        <v>0</v>
      </c>
      <c r="F155" s="33" t="n">
        <f aca="false">SUM(F156)</f>
        <v>0</v>
      </c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4"/>
    </row>
    <row r="156" customFormat="false" ht="12.75" hidden="false" customHeight="false" outlineLevel="0" collapsed="false">
      <c r="A156" s="36" t="s">
        <v>149</v>
      </c>
      <c r="B156" s="36" t="s">
        <v>150</v>
      </c>
      <c r="C156" s="47" t="n">
        <v>320000</v>
      </c>
      <c r="D156" s="48" t="n">
        <v>0</v>
      </c>
      <c r="E156" s="48" t="n">
        <v>0</v>
      </c>
      <c r="F156" s="41" t="n">
        <v>0</v>
      </c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3"/>
    </row>
    <row r="157" s="25" customFormat="true" ht="12.75" hidden="false" customHeight="false" outlineLevel="0" collapsed="false">
      <c r="A157" s="26" t="s">
        <v>151</v>
      </c>
      <c r="B157" s="26" t="s">
        <v>152</v>
      </c>
      <c r="C157" s="70" t="n">
        <v>33092566.1</v>
      </c>
      <c r="D157" s="70" t="n">
        <v>16546781.82</v>
      </c>
      <c r="E157" s="28" t="n">
        <v>50</v>
      </c>
      <c r="F157" s="23" t="n">
        <f aca="false">SUM(F158,F185,F219,F221,F241,F267,F273,F281,F287,F291,F294)</f>
        <v>15170652.06</v>
      </c>
      <c r="G157" s="23" t="n">
        <f aca="false">SUM(G158,G185,G219,G221,G241,G267,G273,G281,G287,G291,G294)</f>
        <v>11896652.42</v>
      </c>
      <c r="H157" s="23" t="n">
        <f aca="false">SUM(H158,H185,H219,H221,H241,H267,H273,H281,H287,H291,H294)</f>
        <v>2102747.92</v>
      </c>
      <c r="I157" s="23" t="n">
        <f aca="false">SUM(I158,I185,I219,I221,I241,I267,I273,I281,I287,I291,I294)</f>
        <v>865646.32</v>
      </c>
      <c r="J157" s="23" t="n">
        <f aca="false">SUM(J158,J185,J219,J221,J241,J267,J273,J281,J287,J291,J294)</f>
        <v>14835.81</v>
      </c>
      <c r="K157" s="23" t="n">
        <f aca="false">SUM(K158,K185,K219,K221,K241,K267,K273,K281,K287,K291,K294)</f>
        <v>290769.59</v>
      </c>
      <c r="L157" s="23" t="n">
        <f aca="false">SUM(L158,L185,L219,L221,L241,L267,L273,L281,L287,L291,L294)</f>
        <v>240990.59</v>
      </c>
      <c r="M157" s="23" t="n">
        <f aca="false">SUM(M158,M185,M219,M221,M241,M267,M273,M281,M287,M291,M294)</f>
        <v>0</v>
      </c>
      <c r="N157" s="23" t="n">
        <f aca="false">SUM(N158,N185,N219,N221,N241,N267,N273,N281,N287,N291,N294)</f>
        <v>0</v>
      </c>
      <c r="O157" s="23" t="n">
        <f aca="false">SUM(O158,O185,O219,O221,O241,O267,O273,O281,O287,O291,O294)</f>
        <v>1376129.76</v>
      </c>
      <c r="P157" s="23" t="n">
        <f aca="false">SUM(P158,P185,P219,P221,P241,P267,P273,P281,P287,P291,P294)</f>
        <v>0</v>
      </c>
      <c r="Q157" s="23" t="n">
        <f aca="false">SUM(Q158,Q185,Q219,Q221,Q241,Q267,Q273,Q281,Q287,Q291,Q294)</f>
        <v>1376129.76</v>
      </c>
      <c r="R157" s="23" t="n">
        <f aca="false">SUM(R158,R185,R219,R221,R241,R267,R273,R281,R287,R291,R294)</f>
        <v>0</v>
      </c>
      <c r="S157" s="23" t="n">
        <f aca="false">SUM(S158,S185,S219,S221,S241,S267,S273,S281,S287,S291,S294)</f>
        <v>0</v>
      </c>
      <c r="T157" s="23" t="n">
        <f aca="false">SUM(T158,T185,T219,T221,T241,T267,T273,T281,T287,T291,T294)</f>
        <v>0</v>
      </c>
      <c r="U157" s="24"/>
    </row>
    <row r="158" s="35" customFormat="true" ht="12.75" hidden="false" customHeight="false" outlineLevel="0" collapsed="false">
      <c r="A158" s="29" t="s">
        <v>153</v>
      </c>
      <c r="B158" s="29" t="s">
        <v>154</v>
      </c>
      <c r="C158" s="71" t="n">
        <v>12477789</v>
      </c>
      <c r="D158" s="50" t="n">
        <v>5954855.58</v>
      </c>
      <c r="E158" s="32" t="n">
        <v>47.72</v>
      </c>
      <c r="F158" s="33" t="n">
        <f aca="false">SUM(F159:F184)</f>
        <v>5954855.58</v>
      </c>
      <c r="G158" s="33" t="n">
        <f aca="false">SUM(G159:G184)</f>
        <v>5177316.47</v>
      </c>
      <c r="H158" s="33" t="n">
        <f aca="false">SUM(H159:H184)</f>
        <v>773347.81</v>
      </c>
      <c r="I158" s="33" t="n">
        <f aca="false">SUM(I159:I184)</f>
        <v>0</v>
      </c>
      <c r="J158" s="33" t="n">
        <f aca="false">SUM(J159:J184)</f>
        <v>4191.3</v>
      </c>
      <c r="K158" s="33" t="n">
        <f aca="false">SUM(K159:K184)</f>
        <v>0</v>
      </c>
      <c r="L158" s="33" t="n">
        <f aca="false">SUM(L159:L184)</f>
        <v>0</v>
      </c>
      <c r="M158" s="33" t="n">
        <f aca="false">SUM(M159:M184)</f>
        <v>0</v>
      </c>
      <c r="N158" s="33" t="n">
        <f aca="false">SUM(N159:N184)</f>
        <v>0</v>
      </c>
      <c r="O158" s="33" t="n">
        <f aca="false">SUM(O159:O184)</f>
        <v>0</v>
      </c>
      <c r="P158" s="33" t="n">
        <f aca="false">SUM(P159:P184)</f>
        <v>0</v>
      </c>
      <c r="Q158" s="33" t="n">
        <f aca="false">SUM(Q159:Q184)</f>
        <v>0</v>
      </c>
      <c r="R158" s="33" t="n">
        <f aca="false">SUM(R159:R184)</f>
        <v>0</v>
      </c>
      <c r="S158" s="33" t="n">
        <f aca="false">SUM(S159:S184)</f>
        <v>0</v>
      </c>
      <c r="T158" s="33" t="n">
        <f aca="false">SUM(T159:T184)</f>
        <v>0</v>
      </c>
      <c r="U158" s="34"/>
    </row>
    <row r="159" customFormat="false" ht="12.75" hidden="false" customHeight="false" outlineLevel="0" collapsed="false">
      <c r="A159" s="36" t="s">
        <v>87</v>
      </c>
      <c r="B159" s="36" t="s">
        <v>88</v>
      </c>
      <c r="C159" s="49" t="n">
        <v>36265</v>
      </c>
      <c r="D159" s="38" t="n">
        <v>4191.3</v>
      </c>
      <c r="E159" s="40" t="n">
        <v>11.56</v>
      </c>
      <c r="F159" s="41" t="n">
        <v>4191.3</v>
      </c>
      <c r="G159" s="42"/>
      <c r="H159" s="41"/>
      <c r="I159" s="42"/>
      <c r="J159" s="41" t="n">
        <v>4191.3</v>
      </c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3"/>
    </row>
    <row r="160" customFormat="false" ht="12.75" hidden="false" customHeight="false" outlineLevel="0" collapsed="false">
      <c r="A160" s="36" t="s">
        <v>89</v>
      </c>
      <c r="B160" s="36" t="s">
        <v>90</v>
      </c>
      <c r="C160" s="51" t="n">
        <v>8291388</v>
      </c>
      <c r="D160" s="51" t="n">
        <v>3752691.01</v>
      </c>
      <c r="E160" s="40" t="n">
        <v>45.26</v>
      </c>
      <c r="F160" s="41" t="n">
        <v>3752691.01</v>
      </c>
      <c r="G160" s="41" t="n">
        <v>3752691.01</v>
      </c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3"/>
    </row>
    <row r="161" customFormat="false" ht="12.75" hidden="false" customHeight="false" outlineLevel="0" collapsed="false">
      <c r="A161" s="36" t="s">
        <v>155</v>
      </c>
      <c r="B161" s="36" t="s">
        <v>90</v>
      </c>
      <c r="C161" s="47" t="n">
        <v>131000</v>
      </c>
      <c r="D161" s="48" t="n">
        <v>0</v>
      </c>
      <c r="E161" s="48" t="n">
        <v>0</v>
      </c>
      <c r="F161" s="41" t="n">
        <v>0</v>
      </c>
      <c r="G161" s="41" t="n">
        <v>0</v>
      </c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3"/>
    </row>
    <row r="162" customFormat="false" ht="12.75" hidden="false" customHeight="false" outlineLevel="0" collapsed="false">
      <c r="A162" s="36" t="s">
        <v>91</v>
      </c>
      <c r="B162" s="36" t="s">
        <v>92</v>
      </c>
      <c r="C162" s="47" t="n">
        <v>619707</v>
      </c>
      <c r="D162" s="47" t="n">
        <v>613121.9</v>
      </c>
      <c r="E162" s="40" t="n">
        <v>98.94</v>
      </c>
      <c r="F162" s="41" t="n">
        <v>613121.9</v>
      </c>
      <c r="G162" s="41" t="n">
        <v>613121.9</v>
      </c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3"/>
    </row>
    <row r="163" customFormat="false" ht="12.75" hidden="false" customHeight="false" outlineLevel="0" collapsed="false">
      <c r="A163" s="36" t="s">
        <v>93</v>
      </c>
      <c r="B163" s="36" t="s">
        <v>94</v>
      </c>
      <c r="C163" s="51" t="n">
        <v>1504661</v>
      </c>
      <c r="D163" s="47" t="n">
        <v>727844.07</v>
      </c>
      <c r="E163" s="40" t="n">
        <v>48.37</v>
      </c>
      <c r="F163" s="41" t="n">
        <v>727844.07</v>
      </c>
      <c r="G163" s="41" t="n">
        <v>727844.07</v>
      </c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3"/>
    </row>
    <row r="164" customFormat="false" ht="12.75" hidden="false" customHeight="false" outlineLevel="0" collapsed="false">
      <c r="A164" s="36" t="s">
        <v>156</v>
      </c>
      <c r="B164" s="36" t="s">
        <v>94</v>
      </c>
      <c r="C164" s="49" t="n">
        <v>41045</v>
      </c>
      <c r="D164" s="48" t="n">
        <v>0</v>
      </c>
      <c r="E164" s="48" t="n">
        <v>0</v>
      </c>
      <c r="F164" s="41" t="n">
        <v>0</v>
      </c>
      <c r="G164" s="41" t="n">
        <v>0</v>
      </c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3"/>
    </row>
    <row r="165" customFormat="false" ht="12.75" hidden="false" customHeight="false" outlineLevel="0" collapsed="false">
      <c r="A165" s="36" t="s">
        <v>95</v>
      </c>
      <c r="B165" s="36" t="s">
        <v>96</v>
      </c>
      <c r="C165" s="47" t="n">
        <v>189797</v>
      </c>
      <c r="D165" s="49" t="n">
        <v>83409.49</v>
      </c>
      <c r="E165" s="40" t="n">
        <v>43.95</v>
      </c>
      <c r="F165" s="41" t="n">
        <v>83409.49</v>
      </c>
      <c r="G165" s="41" t="n">
        <v>83409.49</v>
      </c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3"/>
    </row>
    <row r="166" customFormat="false" ht="12.75" hidden="false" customHeight="false" outlineLevel="0" collapsed="false">
      <c r="A166" s="36" t="s">
        <v>157</v>
      </c>
      <c r="B166" s="36" t="s">
        <v>96</v>
      </c>
      <c r="C166" s="38" t="n">
        <v>3429</v>
      </c>
      <c r="D166" s="48" t="n">
        <v>0</v>
      </c>
      <c r="E166" s="48" t="n">
        <v>0</v>
      </c>
      <c r="F166" s="41" t="n">
        <v>0</v>
      </c>
      <c r="G166" s="41" t="n">
        <v>0</v>
      </c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3"/>
    </row>
    <row r="167" customFormat="false" ht="12.75" hidden="false" customHeight="false" outlineLevel="0" collapsed="false">
      <c r="A167" s="36" t="s">
        <v>54</v>
      </c>
      <c r="B167" s="36" t="s">
        <v>55</v>
      </c>
      <c r="C167" s="38" t="n">
        <v>3696</v>
      </c>
      <c r="D167" s="39" t="n">
        <v>250</v>
      </c>
      <c r="E167" s="48" t="n">
        <v>6.76</v>
      </c>
      <c r="F167" s="41" t="n">
        <v>250</v>
      </c>
      <c r="G167" s="41" t="n">
        <v>250</v>
      </c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3"/>
    </row>
    <row r="168" customFormat="false" ht="12.75" hidden="false" customHeight="false" outlineLevel="0" collapsed="false">
      <c r="A168" s="36" t="s">
        <v>158</v>
      </c>
      <c r="B168" s="36" t="s">
        <v>55</v>
      </c>
      <c r="C168" s="38" t="n">
        <v>9000</v>
      </c>
      <c r="D168" s="48" t="n">
        <v>0</v>
      </c>
      <c r="E168" s="48" t="n">
        <v>0</v>
      </c>
      <c r="F168" s="41" t="n">
        <v>0</v>
      </c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3"/>
    </row>
    <row r="169" customFormat="false" ht="12.75" hidden="false" customHeight="false" outlineLevel="0" collapsed="false">
      <c r="A169" s="36" t="s">
        <v>34</v>
      </c>
      <c r="B169" s="36" t="s">
        <v>35</v>
      </c>
      <c r="C169" s="47" t="n">
        <v>112381</v>
      </c>
      <c r="D169" s="49" t="n">
        <v>48684.93</v>
      </c>
      <c r="E169" s="40" t="n">
        <v>43.32</v>
      </c>
      <c r="F169" s="41" t="n">
        <v>48684.93</v>
      </c>
      <c r="G169" s="42"/>
      <c r="H169" s="41" t="n">
        <v>48684.93</v>
      </c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3"/>
    </row>
    <row r="170" customFormat="false" ht="12.75" hidden="false" customHeight="false" outlineLevel="0" collapsed="false">
      <c r="A170" s="36" t="s">
        <v>159</v>
      </c>
      <c r="B170" s="36" t="s">
        <v>35</v>
      </c>
      <c r="C170" s="49" t="n">
        <v>13889</v>
      </c>
      <c r="D170" s="48" t="n">
        <v>0</v>
      </c>
      <c r="E170" s="48" t="n">
        <v>0</v>
      </c>
      <c r="F170" s="41" t="n">
        <v>0</v>
      </c>
      <c r="G170" s="42"/>
      <c r="H170" s="41" t="n">
        <v>0</v>
      </c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3"/>
    </row>
    <row r="171" customFormat="false" ht="12.75" hidden="false" customHeight="false" outlineLevel="0" collapsed="false">
      <c r="A171" s="36" t="s">
        <v>160</v>
      </c>
      <c r="B171" s="36" t="s">
        <v>161</v>
      </c>
      <c r="C171" s="49" t="n">
        <v>14825</v>
      </c>
      <c r="D171" s="38" t="n">
        <v>7587.76</v>
      </c>
      <c r="E171" s="40" t="n">
        <v>51.18</v>
      </c>
      <c r="F171" s="41" t="n">
        <v>7587.76</v>
      </c>
      <c r="G171" s="42"/>
      <c r="H171" s="41" t="n">
        <v>7587.76</v>
      </c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3"/>
    </row>
    <row r="172" customFormat="false" ht="12.75" hidden="false" customHeight="false" outlineLevel="0" collapsed="false">
      <c r="A172" s="36" t="s">
        <v>162</v>
      </c>
      <c r="B172" s="36" t="s">
        <v>163</v>
      </c>
      <c r="C172" s="47" t="n">
        <v>188334</v>
      </c>
      <c r="D172" s="48" t="n">
        <v>0</v>
      </c>
      <c r="E172" s="48" t="n">
        <v>0</v>
      </c>
      <c r="F172" s="41" t="n">
        <v>0</v>
      </c>
      <c r="G172" s="42"/>
      <c r="H172" s="41" t="n">
        <v>0</v>
      </c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3"/>
    </row>
    <row r="173" customFormat="false" ht="12.75" hidden="false" customHeight="false" outlineLevel="0" collapsed="false">
      <c r="A173" s="36" t="s">
        <v>75</v>
      </c>
      <c r="B173" s="36" t="s">
        <v>76</v>
      </c>
      <c r="C173" s="47" t="n">
        <v>524809</v>
      </c>
      <c r="D173" s="47" t="n">
        <v>286826.03</v>
      </c>
      <c r="E173" s="40" t="n">
        <v>54.65</v>
      </c>
      <c r="F173" s="41" t="n">
        <v>286826.03</v>
      </c>
      <c r="G173" s="42"/>
      <c r="H173" s="41" t="n">
        <v>286826.03</v>
      </c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3"/>
    </row>
    <row r="174" customFormat="false" ht="12.75" hidden="false" customHeight="false" outlineLevel="0" collapsed="false">
      <c r="A174" s="36" t="s">
        <v>42</v>
      </c>
      <c r="B174" s="36" t="s">
        <v>43</v>
      </c>
      <c r="C174" s="49" t="n">
        <v>17673</v>
      </c>
      <c r="D174" s="38" t="n">
        <v>2860.25</v>
      </c>
      <c r="E174" s="40" t="n">
        <v>16.18</v>
      </c>
      <c r="F174" s="41" t="n">
        <v>2860.25</v>
      </c>
      <c r="G174" s="42"/>
      <c r="H174" s="41" t="n">
        <v>2860.25</v>
      </c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3"/>
    </row>
    <row r="175" customFormat="false" ht="12.75" hidden="false" customHeight="false" outlineLevel="0" collapsed="false">
      <c r="A175" s="36" t="s">
        <v>115</v>
      </c>
      <c r="B175" s="36" t="s">
        <v>116</v>
      </c>
      <c r="C175" s="38" t="n">
        <v>9400</v>
      </c>
      <c r="D175" s="38" t="n">
        <v>1459.46</v>
      </c>
      <c r="E175" s="40" t="n">
        <v>15.53</v>
      </c>
      <c r="F175" s="41" t="n">
        <v>1459.46</v>
      </c>
      <c r="G175" s="42"/>
      <c r="H175" s="41" t="n">
        <v>1459.46</v>
      </c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3"/>
    </row>
    <row r="176" customFormat="false" ht="12.75" hidden="false" customHeight="false" outlineLevel="0" collapsed="false">
      <c r="A176" s="36" t="s">
        <v>44</v>
      </c>
      <c r="B176" s="36" t="s">
        <v>45</v>
      </c>
      <c r="C176" s="47" t="n">
        <v>128322</v>
      </c>
      <c r="D176" s="49" t="n">
        <v>52237.48</v>
      </c>
      <c r="E176" s="40" t="n">
        <v>40.71</v>
      </c>
      <c r="F176" s="41" t="n">
        <v>52237.48</v>
      </c>
      <c r="G176" s="42"/>
      <c r="H176" s="41" t="n">
        <v>52237.48</v>
      </c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3"/>
    </row>
    <row r="177" customFormat="false" ht="12.75" hidden="false" customHeight="false" outlineLevel="0" collapsed="false">
      <c r="A177" s="36" t="s">
        <v>164</v>
      </c>
      <c r="B177" s="36" t="s">
        <v>45</v>
      </c>
      <c r="C177" s="47" t="n">
        <v>111048</v>
      </c>
      <c r="D177" s="48" t="n">
        <v>0</v>
      </c>
      <c r="E177" s="48" t="n">
        <v>0</v>
      </c>
      <c r="F177" s="41" t="n">
        <v>0</v>
      </c>
      <c r="G177" s="42"/>
      <c r="H177" s="41" t="n">
        <v>0</v>
      </c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3"/>
    </row>
    <row r="178" customFormat="false" ht="12.75" hidden="false" customHeight="false" outlineLevel="0" collapsed="false">
      <c r="A178" s="36" t="s">
        <v>117</v>
      </c>
      <c r="B178" s="36" t="s">
        <v>118</v>
      </c>
      <c r="C178" s="49" t="n">
        <v>14119</v>
      </c>
      <c r="D178" s="38" t="n">
        <v>5522.43</v>
      </c>
      <c r="E178" s="40" t="n">
        <v>39.11</v>
      </c>
      <c r="F178" s="41" t="n">
        <v>5522.43</v>
      </c>
      <c r="G178" s="42"/>
      <c r="H178" s="41" t="n">
        <v>5522.43</v>
      </c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3"/>
    </row>
    <row r="179" customFormat="false" ht="12.75" hidden="false" customHeight="false" outlineLevel="0" collapsed="false">
      <c r="A179" s="36" t="s">
        <v>101</v>
      </c>
      <c r="B179" s="36" t="s">
        <v>102</v>
      </c>
      <c r="C179" s="38" t="n">
        <v>4618</v>
      </c>
      <c r="D179" s="38" t="n">
        <v>1501.73</v>
      </c>
      <c r="E179" s="40" t="n">
        <v>32.52</v>
      </c>
      <c r="F179" s="41" t="n">
        <v>1501.73</v>
      </c>
      <c r="G179" s="42"/>
      <c r="H179" s="41" t="n">
        <v>1501.73</v>
      </c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3"/>
    </row>
    <row r="180" customFormat="false" ht="12.75" hidden="false" customHeight="false" outlineLevel="0" collapsed="false">
      <c r="A180" s="36" t="s">
        <v>36</v>
      </c>
      <c r="B180" s="36" t="s">
        <v>37</v>
      </c>
      <c r="C180" s="38" t="n">
        <v>8620</v>
      </c>
      <c r="D180" s="48" t="n">
        <v>0</v>
      </c>
      <c r="E180" s="48" t="n">
        <v>0</v>
      </c>
      <c r="F180" s="41" t="n">
        <v>0</v>
      </c>
      <c r="G180" s="42"/>
      <c r="H180" s="41" t="n">
        <v>0</v>
      </c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3"/>
    </row>
    <row r="181" customFormat="false" ht="12.75" hidden="false" customHeight="false" outlineLevel="0" collapsed="false">
      <c r="A181" s="36" t="s">
        <v>103</v>
      </c>
      <c r="B181" s="36" t="s">
        <v>104</v>
      </c>
      <c r="C181" s="47" t="n">
        <v>459861</v>
      </c>
      <c r="D181" s="47" t="n">
        <v>344896.5</v>
      </c>
      <c r="E181" s="40" t="n">
        <v>75</v>
      </c>
      <c r="F181" s="41" t="n">
        <v>344896.5</v>
      </c>
      <c r="G181" s="42"/>
      <c r="H181" s="41" t="n">
        <v>344896.5</v>
      </c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3"/>
    </row>
    <row r="182" customFormat="false" ht="12.75" hidden="false" customHeight="false" outlineLevel="0" collapsed="false">
      <c r="A182" s="36" t="s">
        <v>66</v>
      </c>
      <c r="B182" s="36" t="s">
        <v>67</v>
      </c>
      <c r="C182" s="38" t="n">
        <v>8200</v>
      </c>
      <c r="D182" s="38" t="n">
        <v>6993.32</v>
      </c>
      <c r="E182" s="40" t="n">
        <v>85.28</v>
      </c>
      <c r="F182" s="41" t="n">
        <v>6993.32</v>
      </c>
      <c r="G182" s="42"/>
      <c r="H182" s="41" t="n">
        <v>6993.32</v>
      </c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3"/>
    </row>
    <row r="183" customFormat="false" ht="12.75" hidden="false" customHeight="false" outlineLevel="0" collapsed="false">
      <c r="A183" s="36" t="s">
        <v>70</v>
      </c>
      <c r="B183" s="36" t="s">
        <v>71</v>
      </c>
      <c r="C183" s="49" t="n">
        <v>23194</v>
      </c>
      <c r="D183" s="49" t="n">
        <v>11027.1</v>
      </c>
      <c r="E183" s="40" t="n">
        <v>47.54</v>
      </c>
      <c r="F183" s="41" t="n">
        <v>11027.1</v>
      </c>
      <c r="G183" s="42"/>
      <c r="H183" s="41" t="n">
        <v>11027.1</v>
      </c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3"/>
    </row>
    <row r="184" customFormat="false" ht="12.75" hidden="false" customHeight="false" outlineLevel="0" collapsed="false">
      <c r="A184" s="36" t="s">
        <v>105</v>
      </c>
      <c r="B184" s="36" t="s">
        <v>106</v>
      </c>
      <c r="C184" s="38" t="n">
        <v>8508</v>
      </c>
      <c r="D184" s="38" t="n">
        <v>3750.82</v>
      </c>
      <c r="E184" s="40" t="n">
        <v>44.09</v>
      </c>
      <c r="F184" s="41" t="n">
        <v>3750.82</v>
      </c>
      <c r="G184" s="42"/>
      <c r="H184" s="41" t="n">
        <v>3750.82</v>
      </c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3"/>
    </row>
    <row r="185" s="35" customFormat="true" ht="12.75" hidden="false" customHeight="false" outlineLevel="0" collapsed="false">
      <c r="A185" s="29" t="s">
        <v>165</v>
      </c>
      <c r="B185" s="29" t="s">
        <v>166</v>
      </c>
      <c r="C185" s="50" t="n">
        <v>9515952</v>
      </c>
      <c r="D185" s="50" t="n">
        <v>4743363.77</v>
      </c>
      <c r="E185" s="32" t="n">
        <v>49.85</v>
      </c>
      <c r="F185" s="33" t="n">
        <f aca="false">SUM(F186:F218)</f>
        <v>4743363.77</v>
      </c>
      <c r="G185" s="33" t="n">
        <f aca="false">SUM(G186:G218)</f>
        <v>2823595.4</v>
      </c>
      <c r="H185" s="33" t="n">
        <f aca="false">SUM(H186:H218)</f>
        <v>760848.85</v>
      </c>
      <c r="I185" s="33" t="n">
        <f aca="false">SUM(I186:I218)</f>
        <v>865646.32</v>
      </c>
      <c r="J185" s="33" t="n">
        <f aca="false">SUM(J186:J218)</f>
        <v>2503.61</v>
      </c>
      <c r="K185" s="33" t="n">
        <f aca="false">SUM(K186:K218)</f>
        <v>290769.59</v>
      </c>
      <c r="L185" s="33" t="n">
        <f aca="false">SUM(L186:L218)</f>
        <v>240990.59</v>
      </c>
      <c r="M185" s="33" t="n">
        <f aca="false">SUM(M186:M218)</f>
        <v>0</v>
      </c>
      <c r="N185" s="33" t="n">
        <f aca="false">SUM(N186:N218)</f>
        <v>0</v>
      </c>
      <c r="O185" s="33" t="n">
        <f aca="false">SUM(O186:O218)</f>
        <v>0</v>
      </c>
      <c r="P185" s="33" t="n">
        <f aca="false">SUM(P186:P218)</f>
        <v>0</v>
      </c>
      <c r="Q185" s="33" t="n">
        <f aca="false">SUM(Q186:Q218)</f>
        <v>0</v>
      </c>
      <c r="R185" s="33" t="n">
        <f aca="false">SUM(R186:R218)</f>
        <v>0</v>
      </c>
      <c r="S185" s="33" t="n">
        <f aca="false">SUM(S186:S218)</f>
        <v>0</v>
      </c>
      <c r="T185" s="33" t="n">
        <f aca="false">SUM(T186:T218)</f>
        <v>0</v>
      </c>
      <c r="U185" s="34"/>
    </row>
    <row r="186" customFormat="false" ht="12.75" hidden="false" customHeight="false" outlineLevel="0" collapsed="false">
      <c r="A186" s="36" t="s">
        <v>167</v>
      </c>
      <c r="B186" s="36" t="s">
        <v>168</v>
      </c>
      <c r="C186" s="51" t="n">
        <v>1528500</v>
      </c>
      <c r="D186" s="47" t="n">
        <v>865646.32</v>
      </c>
      <c r="E186" s="40" t="n">
        <v>56.63</v>
      </c>
      <c r="F186" s="41" t="n">
        <v>865646.32</v>
      </c>
      <c r="G186" s="42"/>
      <c r="H186" s="42"/>
      <c r="I186" s="41" t="n">
        <v>865646.32</v>
      </c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3"/>
    </row>
    <row r="187" customFormat="false" ht="12.75" hidden="false" customHeight="false" outlineLevel="0" collapsed="false">
      <c r="A187" s="36" t="s">
        <v>87</v>
      </c>
      <c r="B187" s="36" t="s">
        <v>88</v>
      </c>
      <c r="C187" s="49" t="n">
        <v>36093</v>
      </c>
      <c r="D187" s="38" t="n">
        <v>2503.61</v>
      </c>
      <c r="E187" s="48" t="n">
        <v>6.94</v>
      </c>
      <c r="F187" s="41" t="n">
        <v>2503.61</v>
      </c>
      <c r="G187" s="42"/>
      <c r="H187" s="41"/>
      <c r="I187" s="42"/>
      <c r="J187" s="41" t="n">
        <v>2503.61</v>
      </c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3"/>
    </row>
    <row r="188" customFormat="false" ht="12.75" hidden="false" customHeight="false" outlineLevel="0" collapsed="false">
      <c r="A188" s="36" t="s">
        <v>89</v>
      </c>
      <c r="B188" s="36" t="s">
        <v>90</v>
      </c>
      <c r="C188" s="51" t="n">
        <v>4710565</v>
      </c>
      <c r="D188" s="51" t="n">
        <v>2074699.77</v>
      </c>
      <c r="E188" s="40" t="n">
        <v>44.04</v>
      </c>
      <c r="F188" s="41" t="n">
        <v>2074699.77</v>
      </c>
      <c r="G188" s="41" t="n">
        <v>2074699.77</v>
      </c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3"/>
    </row>
    <row r="189" customFormat="false" ht="12.75" hidden="false" customHeight="false" outlineLevel="0" collapsed="false">
      <c r="A189" s="36" t="s">
        <v>155</v>
      </c>
      <c r="B189" s="36" t="s">
        <v>90</v>
      </c>
      <c r="C189" s="47" t="n">
        <v>203000</v>
      </c>
      <c r="D189" s="47" t="n">
        <v>192934.1</v>
      </c>
      <c r="E189" s="40" t="n">
        <v>95.04</v>
      </c>
      <c r="F189" s="41" t="n">
        <v>192934.1</v>
      </c>
      <c r="G189" s="42"/>
      <c r="H189" s="42"/>
      <c r="I189" s="42"/>
      <c r="J189" s="42"/>
      <c r="K189" s="41" t="n">
        <v>192934.1</v>
      </c>
      <c r="L189" s="41" t="n">
        <v>192934.1</v>
      </c>
      <c r="M189" s="42"/>
      <c r="N189" s="42"/>
      <c r="O189" s="42"/>
      <c r="P189" s="42"/>
      <c r="Q189" s="42"/>
      <c r="R189" s="42"/>
      <c r="S189" s="42"/>
      <c r="T189" s="42"/>
      <c r="U189" s="43"/>
    </row>
    <row r="190" customFormat="false" ht="12.75" hidden="false" customHeight="false" outlineLevel="0" collapsed="false">
      <c r="A190" s="36" t="s">
        <v>91</v>
      </c>
      <c r="B190" s="36" t="s">
        <v>92</v>
      </c>
      <c r="C190" s="47" t="n">
        <v>334506</v>
      </c>
      <c r="D190" s="47" t="n">
        <v>316472.74</v>
      </c>
      <c r="E190" s="40" t="n">
        <v>94.61</v>
      </c>
      <c r="F190" s="41" t="n">
        <v>316472.74</v>
      </c>
      <c r="G190" s="41" t="n">
        <v>316472.74</v>
      </c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3"/>
    </row>
    <row r="191" customFormat="false" ht="12.75" hidden="false" customHeight="false" outlineLevel="0" collapsed="false">
      <c r="A191" s="36" t="s">
        <v>93</v>
      </c>
      <c r="B191" s="36" t="s">
        <v>94</v>
      </c>
      <c r="C191" s="47" t="n">
        <v>850002</v>
      </c>
      <c r="D191" s="47" t="n">
        <v>391116.9</v>
      </c>
      <c r="E191" s="40" t="n">
        <v>46.01</v>
      </c>
      <c r="F191" s="41" t="n">
        <v>391116.9</v>
      </c>
      <c r="G191" s="41" t="n">
        <v>391116.9</v>
      </c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3"/>
    </row>
    <row r="192" customFormat="false" ht="12.75" hidden="false" customHeight="false" outlineLevel="0" collapsed="false">
      <c r="A192" s="36" t="s">
        <v>156</v>
      </c>
      <c r="B192" s="36" t="s">
        <v>94</v>
      </c>
      <c r="C192" s="49" t="n">
        <v>38000</v>
      </c>
      <c r="D192" s="49" t="n">
        <v>33635.52</v>
      </c>
      <c r="E192" s="40" t="n">
        <v>88.51</v>
      </c>
      <c r="F192" s="41" t="n">
        <v>33635.52</v>
      </c>
      <c r="G192" s="42"/>
      <c r="H192" s="42"/>
      <c r="I192" s="42"/>
      <c r="J192" s="42"/>
      <c r="K192" s="41" t="n">
        <v>33635.52</v>
      </c>
      <c r="L192" s="41" t="n">
        <v>33635.52</v>
      </c>
      <c r="M192" s="42"/>
      <c r="N192" s="42"/>
      <c r="O192" s="42"/>
      <c r="P192" s="42"/>
      <c r="Q192" s="42"/>
      <c r="R192" s="42"/>
      <c r="S192" s="42"/>
      <c r="T192" s="42"/>
      <c r="U192" s="43"/>
    </row>
    <row r="193" customFormat="false" ht="12.75" hidden="false" customHeight="false" outlineLevel="0" collapsed="false">
      <c r="A193" s="36" t="s">
        <v>95</v>
      </c>
      <c r="B193" s="36" t="s">
        <v>96</v>
      </c>
      <c r="C193" s="49" t="n">
        <v>96572</v>
      </c>
      <c r="D193" s="49" t="n">
        <v>39716.79</v>
      </c>
      <c r="E193" s="40" t="n">
        <v>41.13</v>
      </c>
      <c r="F193" s="41" t="n">
        <v>39716.79</v>
      </c>
      <c r="G193" s="41" t="n">
        <v>39716.79</v>
      </c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3"/>
    </row>
    <row r="194" customFormat="false" ht="12.75" hidden="false" customHeight="false" outlineLevel="0" collapsed="false">
      <c r="A194" s="36" t="s">
        <v>157</v>
      </c>
      <c r="B194" s="36" t="s">
        <v>96</v>
      </c>
      <c r="C194" s="38" t="n">
        <v>6200</v>
      </c>
      <c r="D194" s="38" t="n">
        <v>3481.54</v>
      </c>
      <c r="E194" s="40" t="n">
        <v>56.15</v>
      </c>
      <c r="F194" s="41" t="n">
        <v>3481.54</v>
      </c>
      <c r="G194" s="42"/>
      <c r="H194" s="42"/>
      <c r="I194" s="42"/>
      <c r="J194" s="42"/>
      <c r="K194" s="41" t="n">
        <v>3481.54</v>
      </c>
      <c r="L194" s="41" t="n">
        <v>3481.54</v>
      </c>
      <c r="M194" s="42"/>
      <c r="N194" s="42"/>
      <c r="O194" s="42"/>
      <c r="P194" s="42"/>
      <c r="Q194" s="42"/>
      <c r="R194" s="42"/>
      <c r="S194" s="42"/>
      <c r="T194" s="42"/>
      <c r="U194" s="43"/>
    </row>
    <row r="195" customFormat="false" ht="12.75" hidden="false" customHeight="false" outlineLevel="0" collapsed="false">
      <c r="A195" s="36" t="s">
        <v>97</v>
      </c>
      <c r="B195" s="36" t="s">
        <v>98</v>
      </c>
      <c r="C195" s="38" t="n">
        <v>2600</v>
      </c>
      <c r="D195" s="48" t="n">
        <v>0</v>
      </c>
      <c r="E195" s="48" t="n">
        <v>0</v>
      </c>
      <c r="F195" s="41" t="n">
        <v>0</v>
      </c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3"/>
    </row>
    <row r="196" customFormat="false" ht="12.75" hidden="false" customHeight="false" outlineLevel="0" collapsed="false">
      <c r="A196" s="36" t="s">
        <v>54</v>
      </c>
      <c r="B196" s="36" t="s">
        <v>169</v>
      </c>
      <c r="C196" s="38" t="n">
        <v>4760</v>
      </c>
      <c r="D196" s="38" t="n">
        <v>1589.2</v>
      </c>
      <c r="E196" s="40" t="n">
        <v>33.39</v>
      </c>
      <c r="F196" s="41" t="n">
        <v>1589.2</v>
      </c>
      <c r="G196" s="41" t="n">
        <v>1589.2</v>
      </c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3"/>
    </row>
    <row r="197" customFormat="false" ht="12.75" hidden="false" customHeight="false" outlineLevel="0" collapsed="false">
      <c r="A197" s="36" t="s">
        <v>158</v>
      </c>
      <c r="B197" s="36" t="s">
        <v>55</v>
      </c>
      <c r="C197" s="49" t="n">
        <v>12000</v>
      </c>
      <c r="D197" s="49" t="n">
        <v>10939.43</v>
      </c>
      <c r="E197" s="40" t="n">
        <v>91.16</v>
      </c>
      <c r="F197" s="41" t="n">
        <v>10939.43</v>
      </c>
      <c r="G197" s="42"/>
      <c r="H197" s="42"/>
      <c r="I197" s="42"/>
      <c r="J197" s="42"/>
      <c r="K197" s="41" t="n">
        <v>10939.43</v>
      </c>
      <c r="L197" s="41" t="n">
        <v>10939.43</v>
      </c>
      <c r="M197" s="42"/>
      <c r="N197" s="42"/>
      <c r="O197" s="42"/>
      <c r="P197" s="42"/>
      <c r="Q197" s="42"/>
      <c r="R197" s="42"/>
      <c r="S197" s="42"/>
      <c r="T197" s="42"/>
      <c r="U197" s="43"/>
    </row>
    <row r="198" customFormat="false" ht="12.75" hidden="false" customHeight="false" outlineLevel="0" collapsed="false">
      <c r="A198" s="36" t="s">
        <v>34</v>
      </c>
      <c r="B198" s="36" t="s">
        <v>35</v>
      </c>
      <c r="C198" s="47" t="n">
        <v>225822</v>
      </c>
      <c r="D198" s="49" t="n">
        <v>58688.69</v>
      </c>
      <c r="E198" s="40" t="n">
        <v>25.99</v>
      </c>
      <c r="F198" s="41" t="n">
        <v>58688.69</v>
      </c>
      <c r="G198" s="42"/>
      <c r="H198" s="41" t="n">
        <v>58688.69</v>
      </c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3"/>
    </row>
    <row r="199" customFormat="false" ht="12.75" hidden="false" customHeight="false" outlineLevel="0" collapsed="false">
      <c r="A199" s="36" t="s">
        <v>170</v>
      </c>
      <c r="B199" s="36" t="s">
        <v>35</v>
      </c>
      <c r="C199" s="49" t="n">
        <v>19000</v>
      </c>
      <c r="D199" s="38" t="n">
        <v>9973.02</v>
      </c>
      <c r="E199" s="40" t="n">
        <v>52.49</v>
      </c>
      <c r="F199" s="41" t="n">
        <v>9973.02</v>
      </c>
      <c r="G199" s="42"/>
      <c r="H199" s="42"/>
      <c r="I199" s="42"/>
      <c r="J199" s="42"/>
      <c r="K199" s="41" t="n">
        <v>9973.02</v>
      </c>
      <c r="L199" s="42"/>
      <c r="M199" s="42"/>
      <c r="N199" s="42"/>
      <c r="O199" s="42"/>
      <c r="P199" s="42"/>
      <c r="Q199" s="42"/>
      <c r="R199" s="42"/>
      <c r="S199" s="42"/>
      <c r="T199" s="42"/>
      <c r="U199" s="43"/>
    </row>
    <row r="200" customFormat="false" ht="12.75" hidden="false" customHeight="false" outlineLevel="0" collapsed="false">
      <c r="A200" s="36" t="s">
        <v>171</v>
      </c>
      <c r="B200" s="36" t="s">
        <v>172</v>
      </c>
      <c r="C200" s="47" t="n">
        <v>638800</v>
      </c>
      <c r="D200" s="47" t="n">
        <v>299722.38</v>
      </c>
      <c r="E200" s="40" t="n">
        <v>46.92</v>
      </c>
      <c r="F200" s="41" t="n">
        <v>299722.38</v>
      </c>
      <c r="G200" s="42"/>
      <c r="H200" s="41" t="n">
        <v>299722.38</v>
      </c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3"/>
    </row>
    <row r="201" customFormat="false" ht="12.75" hidden="false" customHeight="false" outlineLevel="0" collapsed="false">
      <c r="A201" s="36" t="s">
        <v>160</v>
      </c>
      <c r="B201" s="36" t="s">
        <v>161</v>
      </c>
      <c r="C201" s="49" t="n">
        <v>30000</v>
      </c>
      <c r="D201" s="49" t="n">
        <v>10681.94</v>
      </c>
      <c r="E201" s="40" t="n">
        <v>35.61</v>
      </c>
      <c r="F201" s="41" t="n">
        <v>10681.94</v>
      </c>
      <c r="G201" s="42"/>
      <c r="H201" s="41" t="n">
        <v>10681.94</v>
      </c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3"/>
    </row>
    <row r="202" customFormat="false" ht="12.75" hidden="false" customHeight="false" outlineLevel="0" collapsed="false">
      <c r="A202" s="36" t="s">
        <v>173</v>
      </c>
      <c r="B202" s="36" t="s">
        <v>163</v>
      </c>
      <c r="C202" s="49" t="n">
        <v>10000</v>
      </c>
      <c r="D202" s="38" t="n">
        <v>4990</v>
      </c>
      <c r="E202" s="40" t="n">
        <v>49.9</v>
      </c>
      <c r="F202" s="41" t="n">
        <v>4990</v>
      </c>
      <c r="G202" s="42"/>
      <c r="H202" s="42"/>
      <c r="I202" s="42"/>
      <c r="J202" s="42"/>
      <c r="K202" s="41" t="n">
        <v>4990</v>
      </c>
      <c r="L202" s="42"/>
      <c r="M202" s="42"/>
      <c r="N202" s="42"/>
      <c r="O202" s="42"/>
      <c r="P202" s="42"/>
      <c r="Q202" s="42"/>
      <c r="R202" s="42"/>
      <c r="S202" s="42"/>
      <c r="T202" s="42"/>
      <c r="U202" s="43"/>
    </row>
    <row r="203" customFormat="false" ht="12.75" hidden="false" customHeight="false" outlineLevel="0" collapsed="false">
      <c r="A203" s="36" t="s">
        <v>75</v>
      </c>
      <c r="B203" s="36" t="s">
        <v>76</v>
      </c>
      <c r="C203" s="47" t="n">
        <v>197688</v>
      </c>
      <c r="D203" s="49" t="n">
        <v>94897.27</v>
      </c>
      <c r="E203" s="40" t="n">
        <v>48</v>
      </c>
      <c r="F203" s="41" t="n">
        <v>94897.27</v>
      </c>
      <c r="G203" s="42"/>
      <c r="H203" s="41" t="n">
        <v>94897.27</v>
      </c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3"/>
    </row>
    <row r="204" customFormat="false" ht="12.75" hidden="false" customHeight="false" outlineLevel="0" collapsed="false">
      <c r="A204" s="36" t="s">
        <v>174</v>
      </c>
      <c r="B204" s="36" t="s">
        <v>76</v>
      </c>
      <c r="C204" s="49" t="n">
        <v>28000</v>
      </c>
      <c r="D204" s="49" t="n">
        <v>17629.32</v>
      </c>
      <c r="E204" s="40" t="n">
        <v>62.96</v>
      </c>
      <c r="F204" s="41" t="n">
        <v>17629.32</v>
      </c>
      <c r="G204" s="42"/>
      <c r="H204" s="42"/>
      <c r="I204" s="42"/>
      <c r="J204" s="42"/>
      <c r="K204" s="41" t="n">
        <v>17629.32</v>
      </c>
      <c r="L204" s="42"/>
      <c r="M204" s="42"/>
      <c r="N204" s="42"/>
      <c r="O204" s="42"/>
      <c r="P204" s="42"/>
      <c r="Q204" s="42"/>
      <c r="R204" s="42"/>
      <c r="S204" s="42"/>
      <c r="T204" s="42"/>
      <c r="U204" s="43"/>
    </row>
    <row r="205" customFormat="false" ht="12.75" hidden="false" customHeight="false" outlineLevel="0" collapsed="false">
      <c r="A205" s="36" t="s">
        <v>42</v>
      </c>
      <c r="B205" s="36" t="s">
        <v>43</v>
      </c>
      <c r="C205" s="49" t="n">
        <v>49000</v>
      </c>
      <c r="D205" s="49" t="n">
        <v>14934.99</v>
      </c>
      <c r="E205" s="40" t="n">
        <v>30.48</v>
      </c>
      <c r="F205" s="41" t="n">
        <v>14934.99</v>
      </c>
      <c r="G205" s="42"/>
      <c r="H205" s="41" t="n">
        <v>14934.99</v>
      </c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3"/>
    </row>
    <row r="206" customFormat="false" ht="12.75" hidden="false" customHeight="false" outlineLevel="0" collapsed="false">
      <c r="A206" s="36" t="s">
        <v>115</v>
      </c>
      <c r="B206" s="36" t="s">
        <v>116</v>
      </c>
      <c r="C206" s="38" t="n">
        <v>6110</v>
      </c>
      <c r="D206" s="38" t="n">
        <v>2850</v>
      </c>
      <c r="E206" s="40" t="n">
        <v>46.64</v>
      </c>
      <c r="F206" s="41" t="n">
        <v>2850</v>
      </c>
      <c r="G206" s="42"/>
      <c r="H206" s="41" t="n">
        <v>2850</v>
      </c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3"/>
    </row>
    <row r="207" customFormat="false" ht="12.75" hidden="false" customHeight="false" outlineLevel="0" collapsed="false">
      <c r="A207" s="36" t="s">
        <v>44</v>
      </c>
      <c r="B207" s="36" t="s">
        <v>45</v>
      </c>
      <c r="C207" s="47" t="n">
        <v>146683</v>
      </c>
      <c r="D207" s="49" t="n">
        <v>67354.81</v>
      </c>
      <c r="E207" s="40" t="n">
        <v>45.92</v>
      </c>
      <c r="F207" s="41" t="n">
        <v>67354.81</v>
      </c>
      <c r="G207" s="42"/>
      <c r="H207" s="41" t="n">
        <v>67354.81</v>
      </c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3"/>
    </row>
    <row r="208" customFormat="false" ht="12.75" hidden="false" customHeight="false" outlineLevel="0" collapsed="false">
      <c r="A208" s="36" t="s">
        <v>164</v>
      </c>
      <c r="B208" s="36" t="s">
        <v>45</v>
      </c>
      <c r="C208" s="49" t="n">
        <v>12473</v>
      </c>
      <c r="D208" s="38" t="n">
        <v>4989.95</v>
      </c>
      <c r="E208" s="40" t="n">
        <v>40.01</v>
      </c>
      <c r="F208" s="41" t="n">
        <v>4989.95</v>
      </c>
      <c r="G208" s="42"/>
      <c r="H208" s="42"/>
      <c r="I208" s="42"/>
      <c r="J208" s="42"/>
      <c r="K208" s="41" t="n">
        <v>4989.95</v>
      </c>
      <c r="L208" s="42"/>
      <c r="M208" s="42"/>
      <c r="N208" s="42"/>
      <c r="O208" s="42"/>
      <c r="P208" s="42"/>
      <c r="Q208" s="42"/>
      <c r="R208" s="42"/>
      <c r="S208" s="42"/>
      <c r="T208" s="42"/>
      <c r="U208" s="43"/>
    </row>
    <row r="209" customFormat="false" ht="12.75" hidden="false" customHeight="false" outlineLevel="0" collapsed="false">
      <c r="A209" s="36" t="s">
        <v>175</v>
      </c>
      <c r="B209" s="36" t="s">
        <v>45</v>
      </c>
      <c r="C209" s="38" t="n">
        <v>7000</v>
      </c>
      <c r="D209" s="48" t="n">
        <v>0</v>
      </c>
      <c r="E209" s="48" t="n">
        <v>0</v>
      </c>
      <c r="F209" s="41" t="n">
        <v>0</v>
      </c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3"/>
    </row>
    <row r="210" customFormat="false" ht="21" hidden="false" customHeight="false" outlineLevel="0" collapsed="false">
      <c r="A210" s="36" t="s">
        <v>176</v>
      </c>
      <c r="B210" s="37" t="s">
        <v>177</v>
      </c>
      <c r="C210" s="38" t="n">
        <v>3380</v>
      </c>
      <c r="D210" s="38" t="n">
        <v>1114.62</v>
      </c>
      <c r="E210" s="40" t="n">
        <v>32.98</v>
      </c>
      <c r="F210" s="41" t="n">
        <v>1114.62</v>
      </c>
      <c r="G210" s="42"/>
      <c r="H210" s="41" t="n">
        <v>1114.62</v>
      </c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3"/>
    </row>
    <row r="211" customFormat="false" ht="12.75" hidden="false" customHeight="false" outlineLevel="0" collapsed="false">
      <c r="A211" s="36" t="s">
        <v>117</v>
      </c>
      <c r="B211" s="36" t="s">
        <v>178</v>
      </c>
      <c r="C211" s="38" t="n">
        <v>8350</v>
      </c>
      <c r="D211" s="38" t="n">
        <v>3819.33</v>
      </c>
      <c r="E211" s="40" t="n">
        <v>45.74</v>
      </c>
      <c r="F211" s="41" t="n">
        <v>3819.33</v>
      </c>
      <c r="G211" s="42"/>
      <c r="H211" s="41" t="n">
        <v>3819.33</v>
      </c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3"/>
    </row>
    <row r="212" customFormat="false" ht="12.75" hidden="false" customHeight="false" outlineLevel="0" collapsed="false">
      <c r="A212" s="36" t="s">
        <v>101</v>
      </c>
      <c r="B212" s="36" t="s">
        <v>102</v>
      </c>
      <c r="C212" s="38" t="n">
        <v>2500</v>
      </c>
      <c r="D212" s="39" t="n">
        <v>691.82</v>
      </c>
      <c r="E212" s="40" t="n">
        <v>27.67</v>
      </c>
      <c r="F212" s="41" t="n">
        <v>691.82</v>
      </c>
      <c r="G212" s="42"/>
      <c r="H212" s="41" t="n">
        <v>691.82</v>
      </c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3"/>
    </row>
    <row r="213" customFormat="false" ht="12.75" hidden="false" customHeight="false" outlineLevel="0" collapsed="false">
      <c r="A213" s="36" t="s">
        <v>36</v>
      </c>
      <c r="B213" s="36" t="s">
        <v>37</v>
      </c>
      <c r="C213" s="38" t="n">
        <v>3675</v>
      </c>
      <c r="D213" s="48" t="n">
        <v>0</v>
      </c>
      <c r="E213" s="48" t="n">
        <v>0</v>
      </c>
      <c r="F213" s="41" t="n">
        <v>0</v>
      </c>
      <c r="G213" s="42"/>
      <c r="H213" s="41" t="n">
        <v>0</v>
      </c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3"/>
    </row>
    <row r="214" customFormat="false" ht="12.75" hidden="false" customHeight="false" outlineLevel="0" collapsed="false">
      <c r="A214" s="36" t="s">
        <v>103</v>
      </c>
      <c r="B214" s="36" t="s">
        <v>179</v>
      </c>
      <c r="C214" s="47" t="n">
        <v>254033</v>
      </c>
      <c r="D214" s="47" t="n">
        <v>195959</v>
      </c>
      <c r="E214" s="40" t="n">
        <v>77.14</v>
      </c>
      <c r="F214" s="41" t="n">
        <v>195959</v>
      </c>
      <c r="G214" s="42"/>
      <c r="H214" s="41" t="n">
        <v>195959</v>
      </c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3"/>
    </row>
    <row r="215" customFormat="false" ht="12.75" hidden="false" customHeight="false" outlineLevel="0" collapsed="false">
      <c r="A215" s="36" t="s">
        <v>180</v>
      </c>
      <c r="B215" s="36" t="s">
        <v>179</v>
      </c>
      <c r="C215" s="49" t="n">
        <v>13000</v>
      </c>
      <c r="D215" s="49" t="n">
        <v>12196.71</v>
      </c>
      <c r="E215" s="40" t="n">
        <v>93.82</v>
      </c>
      <c r="F215" s="41" t="n">
        <v>12196.71</v>
      </c>
      <c r="G215" s="42"/>
      <c r="H215" s="42"/>
      <c r="I215" s="42"/>
      <c r="J215" s="42"/>
      <c r="K215" s="41" t="n">
        <v>12196.71</v>
      </c>
      <c r="L215" s="42"/>
      <c r="M215" s="42"/>
      <c r="N215" s="42"/>
      <c r="O215" s="42"/>
      <c r="P215" s="42"/>
      <c r="Q215" s="42"/>
      <c r="R215" s="42"/>
      <c r="S215" s="42"/>
      <c r="T215" s="42"/>
      <c r="U215" s="43"/>
    </row>
    <row r="216" customFormat="false" ht="12.75" hidden="false" customHeight="false" outlineLevel="0" collapsed="false">
      <c r="A216" s="36" t="s">
        <v>70</v>
      </c>
      <c r="B216" s="36" t="s">
        <v>71</v>
      </c>
      <c r="C216" s="49" t="n">
        <v>16440</v>
      </c>
      <c r="D216" s="38" t="n">
        <v>7740</v>
      </c>
      <c r="E216" s="40" t="n">
        <v>47.08</v>
      </c>
      <c r="F216" s="41" t="n">
        <v>7740</v>
      </c>
      <c r="G216" s="42"/>
      <c r="H216" s="41" t="n">
        <v>7740</v>
      </c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3"/>
    </row>
    <row r="217" customFormat="false" ht="12.75" hidden="false" customHeight="false" outlineLevel="0" collapsed="false">
      <c r="A217" s="36" t="s">
        <v>105</v>
      </c>
      <c r="B217" s="36" t="s">
        <v>181</v>
      </c>
      <c r="C217" s="38" t="n">
        <v>6700</v>
      </c>
      <c r="D217" s="38" t="n">
        <v>2394</v>
      </c>
      <c r="E217" s="40" t="n">
        <v>35.73</v>
      </c>
      <c r="F217" s="41" t="n">
        <v>2394</v>
      </c>
      <c r="G217" s="42"/>
      <c r="H217" s="41" t="n">
        <v>2394</v>
      </c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3"/>
    </row>
    <row r="218" customFormat="false" ht="12.75" hidden="false" customHeight="false" outlineLevel="0" collapsed="false">
      <c r="A218" s="36" t="s">
        <v>182</v>
      </c>
      <c r="B218" s="36" t="s">
        <v>106</v>
      </c>
      <c r="C218" s="49" t="n">
        <v>14500</v>
      </c>
      <c r="D218" s="48" t="n">
        <v>0</v>
      </c>
      <c r="E218" s="48" t="n">
        <v>0</v>
      </c>
      <c r="F218" s="41" t="n">
        <v>0</v>
      </c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3"/>
    </row>
    <row r="219" s="35" customFormat="true" ht="12.75" hidden="false" customHeight="false" outlineLevel="0" collapsed="false">
      <c r="A219" s="29" t="s">
        <v>183</v>
      </c>
      <c r="B219" s="29" t="s">
        <v>184</v>
      </c>
      <c r="C219" s="31" t="n">
        <v>960</v>
      </c>
      <c r="D219" s="31" t="n">
        <v>552.56</v>
      </c>
      <c r="E219" s="32" t="n">
        <v>57.56</v>
      </c>
      <c r="F219" s="33" t="n">
        <f aca="false">SUM(F220)</f>
        <v>552.56</v>
      </c>
      <c r="G219" s="33" t="n">
        <f aca="false">SUM(G220)</f>
        <v>0</v>
      </c>
      <c r="H219" s="33" t="n">
        <f aca="false">SUM(H220)</f>
        <v>552.56</v>
      </c>
      <c r="I219" s="33" t="n">
        <f aca="false">SUM(I220)</f>
        <v>0</v>
      </c>
      <c r="J219" s="33" t="n">
        <f aca="false">SUM(J220)</f>
        <v>0</v>
      </c>
      <c r="K219" s="33" t="n">
        <f aca="false">SUM(K220)</f>
        <v>0</v>
      </c>
      <c r="L219" s="33" t="n">
        <f aca="false">SUM(L220)</f>
        <v>0</v>
      </c>
      <c r="M219" s="33" t="n">
        <f aca="false">SUM(M220)</f>
        <v>0</v>
      </c>
      <c r="N219" s="33" t="n">
        <f aca="false">SUM(N220)</f>
        <v>0</v>
      </c>
      <c r="O219" s="33" t="n">
        <f aca="false">SUM(O220)</f>
        <v>0</v>
      </c>
      <c r="P219" s="33" t="n">
        <f aca="false">SUM(P220)</f>
        <v>0</v>
      </c>
      <c r="Q219" s="33" t="n">
        <f aca="false">SUM(Q220)</f>
        <v>0</v>
      </c>
      <c r="R219" s="33" t="n">
        <f aca="false">SUM(R220)</f>
        <v>0</v>
      </c>
      <c r="S219" s="33" t="n">
        <f aca="false">SUM(S220)</f>
        <v>0</v>
      </c>
      <c r="T219" s="33" t="n">
        <f aca="false">SUM(T220)</f>
        <v>0</v>
      </c>
      <c r="U219" s="34"/>
    </row>
    <row r="220" customFormat="false" ht="21" hidden="false" customHeight="false" outlineLevel="0" collapsed="false">
      <c r="A220" s="36" t="s">
        <v>176</v>
      </c>
      <c r="B220" s="37" t="s">
        <v>177</v>
      </c>
      <c r="C220" s="39" t="n">
        <v>960</v>
      </c>
      <c r="D220" s="39" t="n">
        <v>552.56</v>
      </c>
      <c r="E220" s="40" t="n">
        <v>57.56</v>
      </c>
      <c r="F220" s="41" t="n">
        <v>552.56</v>
      </c>
      <c r="G220" s="42"/>
      <c r="H220" s="41" t="n">
        <v>552.56</v>
      </c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3"/>
    </row>
    <row r="221" s="35" customFormat="true" ht="12.75" hidden="false" customHeight="false" outlineLevel="0" collapsed="false">
      <c r="A221" s="29" t="s">
        <v>185</v>
      </c>
      <c r="B221" s="29" t="s">
        <v>186</v>
      </c>
      <c r="C221" s="50" t="n">
        <v>3935135</v>
      </c>
      <c r="D221" s="50" t="n">
        <v>2345451.93</v>
      </c>
      <c r="E221" s="32" t="n">
        <v>59.6</v>
      </c>
      <c r="F221" s="33" t="n">
        <f aca="false">SUM(F222:F240)</f>
        <v>2345451.93</v>
      </c>
      <c r="G221" s="33" t="n">
        <f aca="false">SUM(G222:G240)</f>
        <v>2086072.19</v>
      </c>
      <c r="H221" s="33" t="n">
        <f aca="false">SUM(H222:H240)</f>
        <v>255898.84</v>
      </c>
      <c r="I221" s="33" t="n">
        <f aca="false">SUM(I222:I240)</f>
        <v>0</v>
      </c>
      <c r="J221" s="33" t="n">
        <f aca="false">SUM(J222:J240)</f>
        <v>3480.9</v>
      </c>
      <c r="K221" s="33" t="n">
        <f aca="false">SUM(K222:K240)</f>
        <v>0</v>
      </c>
      <c r="L221" s="33" t="n">
        <f aca="false">SUM(L222:L240)</f>
        <v>0</v>
      </c>
      <c r="M221" s="33" t="n">
        <f aca="false">SUM(M222:M240)</f>
        <v>0</v>
      </c>
      <c r="N221" s="33" t="n">
        <f aca="false">SUM(N222:N240)</f>
        <v>0</v>
      </c>
      <c r="O221" s="33" t="n">
        <f aca="false">SUM(O222:O240)</f>
        <v>0</v>
      </c>
      <c r="P221" s="33" t="n">
        <f aca="false">SUM(P222:P240)</f>
        <v>0</v>
      </c>
      <c r="Q221" s="33" t="n">
        <f aca="false">SUM(Q222:Q240)</f>
        <v>0</v>
      </c>
      <c r="R221" s="33" t="n">
        <f aca="false">SUM(R222:R240)</f>
        <v>0</v>
      </c>
      <c r="S221" s="33" t="n">
        <f aca="false">SUM(S222:S240)</f>
        <v>0</v>
      </c>
      <c r="T221" s="33" t="n">
        <f aca="false">SUM(T222:T240)</f>
        <v>0</v>
      </c>
      <c r="U221" s="34"/>
    </row>
    <row r="222" customFormat="false" ht="12.75" hidden="false" customHeight="false" outlineLevel="0" collapsed="false">
      <c r="A222" s="36" t="s">
        <v>87</v>
      </c>
      <c r="B222" s="36" t="s">
        <v>88</v>
      </c>
      <c r="C222" s="49" t="n">
        <v>12974</v>
      </c>
      <c r="D222" s="38" t="n">
        <v>3480.9</v>
      </c>
      <c r="E222" s="40" t="n">
        <v>26.83</v>
      </c>
      <c r="F222" s="41" t="n">
        <v>3480.9</v>
      </c>
      <c r="G222" s="42"/>
      <c r="H222" s="41"/>
      <c r="I222" s="42"/>
      <c r="J222" s="41" t="n">
        <v>3480.9</v>
      </c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3"/>
    </row>
    <row r="223" customFormat="false" ht="12.75" hidden="false" customHeight="false" outlineLevel="0" collapsed="false">
      <c r="A223" s="36" t="s">
        <v>89</v>
      </c>
      <c r="B223" s="36" t="s">
        <v>90</v>
      </c>
      <c r="C223" s="51" t="n">
        <v>2633437</v>
      </c>
      <c r="D223" s="51" t="n">
        <v>1471241.42</v>
      </c>
      <c r="E223" s="40" t="n">
        <v>55.87</v>
      </c>
      <c r="F223" s="41" t="n">
        <v>1471241.42</v>
      </c>
      <c r="G223" s="41" t="n">
        <v>1471241.42</v>
      </c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3"/>
    </row>
    <row r="224" customFormat="false" ht="12.75" hidden="false" customHeight="false" outlineLevel="0" collapsed="false">
      <c r="A224" s="36" t="s">
        <v>91</v>
      </c>
      <c r="B224" s="36" t="s">
        <v>92</v>
      </c>
      <c r="C224" s="47" t="n">
        <v>286588</v>
      </c>
      <c r="D224" s="47" t="n">
        <v>286587.12</v>
      </c>
      <c r="E224" s="39" t="n">
        <v>100</v>
      </c>
      <c r="F224" s="41" t="n">
        <v>286587.12</v>
      </c>
      <c r="G224" s="41" t="n">
        <v>286587.12</v>
      </c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3"/>
    </row>
    <row r="225" customFormat="false" ht="12.75" hidden="false" customHeight="false" outlineLevel="0" collapsed="false">
      <c r="A225" s="36" t="s">
        <v>93</v>
      </c>
      <c r="B225" s="36" t="s">
        <v>94</v>
      </c>
      <c r="C225" s="47" t="n">
        <v>505078</v>
      </c>
      <c r="D225" s="47" t="n">
        <v>294920.68</v>
      </c>
      <c r="E225" s="40" t="n">
        <v>58.39</v>
      </c>
      <c r="F225" s="41" t="n">
        <v>294920.68</v>
      </c>
      <c r="G225" s="41" t="n">
        <v>294920.68</v>
      </c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3"/>
    </row>
    <row r="226" customFormat="false" ht="12.75" hidden="false" customHeight="false" outlineLevel="0" collapsed="false">
      <c r="A226" s="36" t="s">
        <v>95</v>
      </c>
      <c r="B226" s="36" t="s">
        <v>96</v>
      </c>
      <c r="C226" s="49" t="n">
        <v>57606</v>
      </c>
      <c r="D226" s="49" t="n">
        <v>32842.97</v>
      </c>
      <c r="E226" s="40" t="n">
        <v>57.01</v>
      </c>
      <c r="F226" s="41" t="n">
        <v>32842.97</v>
      </c>
      <c r="G226" s="41" t="n">
        <v>32842.97</v>
      </c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3"/>
    </row>
    <row r="227" customFormat="false" ht="12.75" hidden="false" customHeight="false" outlineLevel="0" collapsed="false">
      <c r="A227" s="36" t="s">
        <v>54</v>
      </c>
      <c r="B227" s="36" t="s">
        <v>169</v>
      </c>
      <c r="C227" s="38" t="n">
        <v>1431</v>
      </c>
      <c r="D227" s="39" t="n">
        <v>480</v>
      </c>
      <c r="E227" s="40" t="n">
        <v>33.54</v>
      </c>
      <c r="F227" s="41" t="n">
        <v>480</v>
      </c>
      <c r="G227" s="41" t="n">
        <v>480</v>
      </c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3"/>
    </row>
    <row r="228" customFormat="false" ht="12.75" hidden="false" customHeight="false" outlineLevel="0" collapsed="false">
      <c r="A228" s="36" t="s">
        <v>34</v>
      </c>
      <c r="B228" s="36" t="s">
        <v>35</v>
      </c>
      <c r="C228" s="49" t="n">
        <v>37177</v>
      </c>
      <c r="D228" s="49" t="n">
        <v>22927.67</v>
      </c>
      <c r="E228" s="40" t="n">
        <v>61.67</v>
      </c>
      <c r="F228" s="41" t="n">
        <v>22927.67</v>
      </c>
      <c r="G228" s="42"/>
      <c r="H228" s="41" t="n">
        <v>22927.67</v>
      </c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3"/>
    </row>
    <row r="229" customFormat="false" ht="12.75" hidden="false" customHeight="false" outlineLevel="0" collapsed="false">
      <c r="A229" s="36" t="s">
        <v>160</v>
      </c>
      <c r="B229" s="36" t="s">
        <v>161</v>
      </c>
      <c r="C229" s="38" t="n">
        <v>1500</v>
      </c>
      <c r="D229" s="48" t="n">
        <v>0</v>
      </c>
      <c r="E229" s="48" t="n">
        <v>0</v>
      </c>
      <c r="F229" s="41" t="n">
        <v>0</v>
      </c>
      <c r="G229" s="42"/>
      <c r="H229" s="41" t="n">
        <v>0</v>
      </c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3"/>
    </row>
    <row r="230" customFormat="false" ht="12.75" hidden="false" customHeight="false" outlineLevel="0" collapsed="false">
      <c r="A230" s="36" t="s">
        <v>75</v>
      </c>
      <c r="B230" s="36" t="s">
        <v>76</v>
      </c>
      <c r="C230" s="47" t="n">
        <v>165765</v>
      </c>
      <c r="D230" s="49" t="n">
        <v>89848.83</v>
      </c>
      <c r="E230" s="40" t="n">
        <v>54.2</v>
      </c>
      <c r="F230" s="41" t="n">
        <v>89848.83</v>
      </c>
      <c r="G230" s="42"/>
      <c r="H230" s="41" t="n">
        <v>89848.83</v>
      </c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3"/>
    </row>
    <row r="231" customFormat="false" ht="12.75" hidden="false" customHeight="false" outlineLevel="0" collapsed="false">
      <c r="A231" s="36" t="s">
        <v>42</v>
      </c>
      <c r="B231" s="36" t="s">
        <v>43</v>
      </c>
      <c r="C231" s="38" t="n">
        <v>2742</v>
      </c>
      <c r="D231" s="48" t="n">
        <v>0</v>
      </c>
      <c r="E231" s="48" t="n">
        <v>0</v>
      </c>
      <c r="F231" s="41" t="n">
        <v>0</v>
      </c>
      <c r="G231" s="42"/>
      <c r="H231" s="41" t="n">
        <v>0</v>
      </c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3"/>
    </row>
    <row r="232" customFormat="false" ht="12.75" hidden="false" customHeight="false" outlineLevel="0" collapsed="false">
      <c r="A232" s="36" t="s">
        <v>115</v>
      </c>
      <c r="B232" s="36" t="s">
        <v>116</v>
      </c>
      <c r="C232" s="38" t="n">
        <v>3126</v>
      </c>
      <c r="D232" s="39" t="n">
        <v>645.54</v>
      </c>
      <c r="E232" s="40" t="n">
        <v>20.65</v>
      </c>
      <c r="F232" s="41" t="n">
        <v>645.54</v>
      </c>
      <c r="G232" s="42"/>
      <c r="H232" s="41" t="n">
        <v>645.54</v>
      </c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3"/>
    </row>
    <row r="233" customFormat="false" ht="12.75" hidden="false" customHeight="false" outlineLevel="0" collapsed="false">
      <c r="A233" s="36" t="s">
        <v>44</v>
      </c>
      <c r="B233" s="36" t="s">
        <v>45</v>
      </c>
      <c r="C233" s="49" t="n">
        <v>69767</v>
      </c>
      <c r="D233" s="49" t="n">
        <v>29394.85</v>
      </c>
      <c r="E233" s="40" t="n">
        <v>42.13</v>
      </c>
      <c r="F233" s="41" t="n">
        <v>29394.85</v>
      </c>
      <c r="G233" s="42"/>
      <c r="H233" s="41" t="n">
        <v>29394.85</v>
      </c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3"/>
    </row>
    <row r="234" customFormat="false" ht="12.75" hidden="false" customHeight="false" outlineLevel="0" collapsed="false">
      <c r="A234" s="36" t="s">
        <v>117</v>
      </c>
      <c r="B234" s="36" t="s">
        <v>118</v>
      </c>
      <c r="C234" s="38" t="n">
        <v>4492</v>
      </c>
      <c r="D234" s="38" t="n">
        <v>2314.56</v>
      </c>
      <c r="E234" s="40" t="n">
        <v>51.53</v>
      </c>
      <c r="F234" s="41" t="n">
        <v>2314.56</v>
      </c>
      <c r="G234" s="42"/>
      <c r="H234" s="41" t="n">
        <v>2314.56</v>
      </c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3"/>
    </row>
    <row r="235" customFormat="false" ht="12.75" hidden="false" customHeight="false" outlineLevel="0" collapsed="false">
      <c r="A235" s="36" t="s">
        <v>101</v>
      </c>
      <c r="B235" s="36" t="s">
        <v>102</v>
      </c>
      <c r="C235" s="38" t="n">
        <v>1743</v>
      </c>
      <c r="D235" s="38" t="n">
        <v>1177.85</v>
      </c>
      <c r="E235" s="40" t="n">
        <v>67.58</v>
      </c>
      <c r="F235" s="41" t="n">
        <v>1177.85</v>
      </c>
      <c r="G235" s="42"/>
      <c r="H235" s="41" t="n">
        <v>1177.85</v>
      </c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3"/>
    </row>
    <row r="236" customFormat="false" ht="12.75" hidden="false" customHeight="false" outlineLevel="0" collapsed="false">
      <c r="A236" s="36" t="s">
        <v>36</v>
      </c>
      <c r="B236" s="36" t="s">
        <v>37</v>
      </c>
      <c r="C236" s="38" t="n">
        <v>2630</v>
      </c>
      <c r="D236" s="48" t="n">
        <v>0</v>
      </c>
      <c r="E236" s="48" t="n">
        <v>0</v>
      </c>
      <c r="F236" s="41" t="n">
        <v>0</v>
      </c>
      <c r="G236" s="42"/>
      <c r="H236" s="41" t="n">
        <v>0</v>
      </c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3"/>
    </row>
    <row r="237" customFormat="false" ht="12.75" hidden="false" customHeight="false" outlineLevel="0" collapsed="false">
      <c r="A237" s="36" t="s">
        <v>103</v>
      </c>
      <c r="B237" s="36" t="s">
        <v>104</v>
      </c>
      <c r="C237" s="47" t="n">
        <v>137173</v>
      </c>
      <c r="D237" s="47" t="n">
        <v>102880</v>
      </c>
      <c r="E237" s="40" t="n">
        <v>75</v>
      </c>
      <c r="F237" s="41" t="n">
        <v>102880</v>
      </c>
      <c r="G237" s="42"/>
      <c r="H237" s="41" t="n">
        <v>102880</v>
      </c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3"/>
    </row>
    <row r="238" customFormat="false" ht="12.75" hidden="false" customHeight="false" outlineLevel="0" collapsed="false">
      <c r="A238" s="36" t="s">
        <v>66</v>
      </c>
      <c r="B238" s="36" t="s">
        <v>67</v>
      </c>
      <c r="C238" s="39" t="n">
        <v>493</v>
      </c>
      <c r="D238" s="39" t="n">
        <v>456.62</v>
      </c>
      <c r="E238" s="40" t="n">
        <v>92.62</v>
      </c>
      <c r="F238" s="41" t="n">
        <v>456.62</v>
      </c>
      <c r="G238" s="42"/>
      <c r="H238" s="41" t="n">
        <v>456.62</v>
      </c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3"/>
    </row>
    <row r="239" customFormat="false" ht="12.75" hidden="false" customHeight="false" outlineLevel="0" collapsed="false">
      <c r="A239" s="36" t="s">
        <v>70</v>
      </c>
      <c r="B239" s="36" t="s">
        <v>71</v>
      </c>
      <c r="C239" s="38" t="n">
        <v>7101</v>
      </c>
      <c r="D239" s="38" t="n">
        <v>3492.9</v>
      </c>
      <c r="E239" s="40" t="n">
        <v>49.19</v>
      </c>
      <c r="F239" s="41" t="n">
        <v>3492.9</v>
      </c>
      <c r="G239" s="42"/>
      <c r="H239" s="41" t="n">
        <v>3492.9</v>
      </c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3"/>
    </row>
    <row r="240" customFormat="false" ht="12.75" hidden="false" customHeight="false" outlineLevel="0" collapsed="false">
      <c r="A240" s="36" t="s">
        <v>105</v>
      </c>
      <c r="B240" s="36" t="s">
        <v>106</v>
      </c>
      <c r="C240" s="38" t="n">
        <v>4312</v>
      </c>
      <c r="D240" s="38" t="n">
        <v>2760.02</v>
      </c>
      <c r="E240" s="40" t="n">
        <v>64.01</v>
      </c>
      <c r="F240" s="41" t="n">
        <v>2760.02</v>
      </c>
      <c r="G240" s="42"/>
      <c r="H240" s="41" t="n">
        <v>2760.02</v>
      </c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3"/>
    </row>
    <row r="241" s="35" customFormat="true" ht="12.75" hidden="false" customHeight="false" outlineLevel="0" collapsed="false">
      <c r="A241" s="29" t="s">
        <v>187</v>
      </c>
      <c r="B241" s="29" t="s">
        <v>188</v>
      </c>
      <c r="C241" s="50" t="n">
        <v>1892278</v>
      </c>
      <c r="D241" s="50" t="n">
        <v>1042171.53</v>
      </c>
      <c r="E241" s="32" t="n">
        <v>55.07</v>
      </c>
      <c r="F241" s="33" t="n">
        <f aca="false">SUM(F242:F266)</f>
        <v>1042171.53</v>
      </c>
      <c r="G241" s="33" t="n">
        <f aca="false">SUM(G242:G266)</f>
        <v>926469.87</v>
      </c>
      <c r="H241" s="33" t="n">
        <f aca="false">SUM(H242:H266)</f>
        <v>115401.66</v>
      </c>
      <c r="I241" s="33" t="n">
        <f aca="false">SUM(I242:I266)</f>
        <v>0</v>
      </c>
      <c r="J241" s="33" t="n">
        <f aca="false">SUM(J242:J266)</f>
        <v>300</v>
      </c>
      <c r="K241" s="33" t="n">
        <f aca="false">SUM(K242:K266)</f>
        <v>0</v>
      </c>
      <c r="L241" s="33" t="n">
        <f aca="false">SUM(L242:L266)</f>
        <v>0</v>
      </c>
      <c r="M241" s="33" t="n">
        <f aca="false">SUM(M242:M266)</f>
        <v>0</v>
      </c>
      <c r="N241" s="33" t="n">
        <f aca="false">SUM(N242:N266)</f>
        <v>0</v>
      </c>
      <c r="O241" s="33" t="n">
        <f aca="false">SUM(O242:O266)</f>
        <v>0</v>
      </c>
      <c r="P241" s="33" t="n">
        <f aca="false">SUM(P242:P266)</f>
        <v>0</v>
      </c>
      <c r="Q241" s="33" t="n">
        <f aca="false">SUM(Q242:Q266)</f>
        <v>0</v>
      </c>
      <c r="R241" s="33" t="n">
        <f aca="false">SUM(R242:R266)</f>
        <v>0</v>
      </c>
      <c r="S241" s="33" t="n">
        <f aca="false">SUM(S242:S266)</f>
        <v>0</v>
      </c>
      <c r="T241" s="33" t="n">
        <f aca="false">SUM(T242:T266)</f>
        <v>0</v>
      </c>
      <c r="U241" s="34"/>
    </row>
    <row r="242" customFormat="false" ht="12.75" hidden="false" customHeight="false" outlineLevel="0" collapsed="false">
      <c r="A242" s="36" t="s">
        <v>87</v>
      </c>
      <c r="B242" s="36" t="s">
        <v>88</v>
      </c>
      <c r="C242" s="38" t="n">
        <v>5795</v>
      </c>
      <c r="D242" s="39" t="n">
        <v>300</v>
      </c>
      <c r="E242" s="48" t="n">
        <v>5.18</v>
      </c>
      <c r="F242" s="41" t="n">
        <v>300</v>
      </c>
      <c r="G242" s="42"/>
      <c r="H242" s="41"/>
      <c r="I242" s="42"/>
      <c r="J242" s="41" t="n">
        <v>300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3"/>
    </row>
    <row r="243" customFormat="false" ht="12.75" hidden="false" customHeight="false" outlineLevel="0" collapsed="false">
      <c r="A243" s="36" t="s">
        <v>89</v>
      </c>
      <c r="B243" s="36" t="s">
        <v>90</v>
      </c>
      <c r="C243" s="51" t="n">
        <v>1189300</v>
      </c>
      <c r="D243" s="47" t="n">
        <v>671545.29</v>
      </c>
      <c r="E243" s="40" t="n">
        <v>56.47</v>
      </c>
      <c r="F243" s="41" t="n">
        <v>671545.29</v>
      </c>
      <c r="G243" s="41" t="n">
        <v>671545.29</v>
      </c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3"/>
    </row>
    <row r="244" customFormat="false" ht="12.75" hidden="false" customHeight="false" outlineLevel="0" collapsed="false">
      <c r="A244" s="36" t="s">
        <v>155</v>
      </c>
      <c r="B244" s="36" t="s">
        <v>90</v>
      </c>
      <c r="C244" s="49" t="n">
        <v>15000</v>
      </c>
      <c r="D244" s="48" t="n">
        <v>0</v>
      </c>
      <c r="E244" s="48" t="n">
        <v>0</v>
      </c>
      <c r="F244" s="41" t="n">
        <v>0</v>
      </c>
      <c r="G244" s="41" t="n">
        <v>0</v>
      </c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3"/>
    </row>
    <row r="245" customFormat="false" ht="12.75" hidden="false" customHeight="false" outlineLevel="0" collapsed="false">
      <c r="A245" s="36" t="s">
        <v>91</v>
      </c>
      <c r="B245" s="36" t="s">
        <v>92</v>
      </c>
      <c r="C245" s="47" t="n">
        <v>112046</v>
      </c>
      <c r="D245" s="47" t="n">
        <v>112045.59</v>
      </c>
      <c r="E245" s="39" t="n">
        <v>100</v>
      </c>
      <c r="F245" s="41" t="n">
        <v>112045.59</v>
      </c>
      <c r="G245" s="41" t="n">
        <v>112045.59</v>
      </c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3"/>
    </row>
    <row r="246" customFormat="false" ht="12.75" hidden="false" customHeight="false" outlineLevel="0" collapsed="false">
      <c r="A246" s="36" t="s">
        <v>93</v>
      </c>
      <c r="B246" s="36" t="s">
        <v>94</v>
      </c>
      <c r="C246" s="47" t="n">
        <v>209550</v>
      </c>
      <c r="D246" s="47" t="n">
        <v>126878.74</v>
      </c>
      <c r="E246" s="40" t="n">
        <v>60.55</v>
      </c>
      <c r="F246" s="41" t="n">
        <v>126878.74</v>
      </c>
      <c r="G246" s="41" t="n">
        <v>126878.74</v>
      </c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3"/>
    </row>
    <row r="247" customFormat="false" ht="12.75" hidden="false" customHeight="false" outlineLevel="0" collapsed="false">
      <c r="A247" s="36" t="s">
        <v>156</v>
      </c>
      <c r="B247" s="36" t="s">
        <v>94</v>
      </c>
      <c r="C247" s="38" t="n">
        <v>4500</v>
      </c>
      <c r="D247" s="48" t="n">
        <v>0</v>
      </c>
      <c r="E247" s="48" t="n">
        <v>0</v>
      </c>
      <c r="F247" s="41" t="n">
        <v>0</v>
      </c>
      <c r="G247" s="41" t="n">
        <v>0</v>
      </c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3"/>
    </row>
    <row r="248" customFormat="false" ht="12.75" hidden="false" customHeight="false" outlineLevel="0" collapsed="false">
      <c r="A248" s="36" t="s">
        <v>95</v>
      </c>
      <c r="B248" s="36" t="s">
        <v>96</v>
      </c>
      <c r="C248" s="49" t="n">
        <v>29708</v>
      </c>
      <c r="D248" s="49" t="n">
        <v>16000.25</v>
      </c>
      <c r="E248" s="40" t="n">
        <v>53.86</v>
      </c>
      <c r="F248" s="41" t="n">
        <v>16000.25</v>
      </c>
      <c r="G248" s="41" t="n">
        <v>16000.25</v>
      </c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3"/>
    </row>
    <row r="249" customFormat="false" ht="12.75" hidden="false" customHeight="false" outlineLevel="0" collapsed="false">
      <c r="A249" s="36" t="s">
        <v>157</v>
      </c>
      <c r="B249" s="36" t="s">
        <v>96</v>
      </c>
      <c r="C249" s="39" t="n">
        <v>700</v>
      </c>
      <c r="D249" s="48" t="n">
        <v>0</v>
      </c>
      <c r="E249" s="48" t="n">
        <v>0</v>
      </c>
      <c r="F249" s="41" t="n">
        <v>0</v>
      </c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3"/>
    </row>
    <row r="250" customFormat="false" ht="12.75" hidden="false" customHeight="false" outlineLevel="0" collapsed="false">
      <c r="A250" s="36" t="s">
        <v>54</v>
      </c>
      <c r="B250" s="36" t="s">
        <v>55</v>
      </c>
      <c r="C250" s="38" t="n">
        <v>1000</v>
      </c>
      <c r="D250" s="48" t="n">
        <v>0</v>
      </c>
      <c r="E250" s="48" t="n">
        <v>0</v>
      </c>
      <c r="F250" s="41" t="n">
        <v>0</v>
      </c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3"/>
    </row>
    <row r="251" customFormat="false" ht="12.75" hidden="false" customHeight="false" outlineLevel="0" collapsed="false">
      <c r="A251" s="36" t="s">
        <v>158</v>
      </c>
      <c r="B251" s="36" t="s">
        <v>55</v>
      </c>
      <c r="C251" s="38" t="n">
        <v>3000</v>
      </c>
      <c r="D251" s="48" t="n">
        <v>0</v>
      </c>
      <c r="E251" s="48" t="n">
        <v>0</v>
      </c>
      <c r="F251" s="41" t="n">
        <v>0</v>
      </c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3"/>
    </row>
    <row r="252" customFormat="false" ht="12.75" hidden="false" customHeight="false" outlineLevel="0" collapsed="false">
      <c r="A252" s="36" t="s">
        <v>34</v>
      </c>
      <c r="B252" s="36" t="s">
        <v>35</v>
      </c>
      <c r="C252" s="49" t="n">
        <v>11000</v>
      </c>
      <c r="D252" s="38" t="n">
        <v>5846.49</v>
      </c>
      <c r="E252" s="40" t="n">
        <v>53.15</v>
      </c>
      <c r="F252" s="41" t="n">
        <v>5846.49</v>
      </c>
      <c r="G252" s="42"/>
      <c r="H252" s="41" t="n">
        <v>5846.49</v>
      </c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3"/>
    </row>
    <row r="253" customFormat="false" ht="12.75" hidden="false" customHeight="false" outlineLevel="0" collapsed="false">
      <c r="A253" s="36" t="s">
        <v>159</v>
      </c>
      <c r="B253" s="36" t="s">
        <v>35</v>
      </c>
      <c r="C253" s="38" t="n">
        <v>4163</v>
      </c>
      <c r="D253" s="48" t="n">
        <v>0</v>
      </c>
      <c r="E253" s="48" t="n">
        <v>0</v>
      </c>
      <c r="F253" s="41" t="n">
        <v>0</v>
      </c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3"/>
    </row>
    <row r="254" customFormat="false" ht="12.75" hidden="false" customHeight="false" outlineLevel="0" collapsed="false">
      <c r="A254" s="36" t="s">
        <v>160</v>
      </c>
      <c r="B254" s="36" t="s">
        <v>161</v>
      </c>
      <c r="C254" s="38" t="n">
        <v>2000</v>
      </c>
      <c r="D254" s="48" t="n">
        <v>0</v>
      </c>
      <c r="E254" s="48" t="n">
        <v>0</v>
      </c>
      <c r="F254" s="41" t="n">
        <v>0</v>
      </c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3"/>
    </row>
    <row r="255" customFormat="false" ht="12.75" hidden="false" customHeight="false" outlineLevel="0" collapsed="false">
      <c r="A255" s="36" t="s">
        <v>162</v>
      </c>
      <c r="B255" s="36" t="s">
        <v>161</v>
      </c>
      <c r="C255" s="49" t="n">
        <v>81538</v>
      </c>
      <c r="D255" s="48" t="n">
        <v>0</v>
      </c>
      <c r="E255" s="48" t="n">
        <v>0</v>
      </c>
      <c r="F255" s="41" t="n">
        <v>0</v>
      </c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3"/>
    </row>
    <row r="256" customFormat="false" ht="12.75" hidden="false" customHeight="false" outlineLevel="0" collapsed="false">
      <c r="A256" s="36" t="s">
        <v>75</v>
      </c>
      <c r="B256" s="36" t="s">
        <v>76</v>
      </c>
      <c r="C256" s="49" t="n">
        <v>92700</v>
      </c>
      <c r="D256" s="49" t="n">
        <v>53897.27</v>
      </c>
      <c r="E256" s="40" t="n">
        <v>58.14</v>
      </c>
      <c r="F256" s="41" t="n">
        <v>53897.27</v>
      </c>
      <c r="G256" s="42"/>
      <c r="H256" s="41" t="n">
        <v>53897.27</v>
      </c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3"/>
    </row>
    <row r="257" customFormat="false" ht="12.75" hidden="false" customHeight="false" outlineLevel="0" collapsed="false">
      <c r="A257" s="36" t="s">
        <v>42</v>
      </c>
      <c r="B257" s="36" t="s">
        <v>43</v>
      </c>
      <c r="C257" s="38" t="n">
        <v>1065</v>
      </c>
      <c r="D257" s="39" t="n">
        <v>100</v>
      </c>
      <c r="E257" s="48" t="n">
        <v>9.39</v>
      </c>
      <c r="F257" s="41" t="n">
        <v>100</v>
      </c>
      <c r="G257" s="42"/>
      <c r="H257" s="41" t="n">
        <v>100</v>
      </c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3"/>
    </row>
    <row r="258" customFormat="false" ht="12.75" hidden="false" customHeight="false" outlineLevel="0" collapsed="false">
      <c r="A258" s="36" t="s">
        <v>115</v>
      </c>
      <c r="B258" s="36" t="s">
        <v>116</v>
      </c>
      <c r="C258" s="39" t="n">
        <v>900</v>
      </c>
      <c r="D258" s="39" t="n">
        <v>270</v>
      </c>
      <c r="E258" s="40" t="n">
        <v>30</v>
      </c>
      <c r="F258" s="41" t="n">
        <v>270</v>
      </c>
      <c r="G258" s="42"/>
      <c r="H258" s="41" t="n">
        <v>270</v>
      </c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3"/>
    </row>
    <row r="259" customFormat="false" ht="12.75" hidden="false" customHeight="false" outlineLevel="0" collapsed="false">
      <c r="A259" s="36" t="s">
        <v>44</v>
      </c>
      <c r="B259" s="36" t="s">
        <v>45</v>
      </c>
      <c r="C259" s="38" t="n">
        <v>9660</v>
      </c>
      <c r="D259" s="38" t="n">
        <v>4535.48</v>
      </c>
      <c r="E259" s="40" t="n">
        <v>46.95</v>
      </c>
      <c r="F259" s="41" t="n">
        <v>4535.48</v>
      </c>
      <c r="G259" s="42"/>
      <c r="H259" s="41" t="n">
        <v>4535.48</v>
      </c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3"/>
    </row>
    <row r="260" customFormat="false" ht="12.75" hidden="false" customHeight="false" outlineLevel="0" collapsed="false">
      <c r="A260" s="36" t="s">
        <v>164</v>
      </c>
      <c r="B260" s="36" t="s">
        <v>45</v>
      </c>
      <c r="C260" s="49" t="n">
        <v>45854</v>
      </c>
      <c r="D260" s="48" t="n">
        <v>0</v>
      </c>
      <c r="E260" s="48" t="n">
        <v>0</v>
      </c>
      <c r="F260" s="41" t="n">
        <v>0</v>
      </c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3"/>
    </row>
    <row r="261" customFormat="false" ht="12.75" hidden="false" customHeight="false" outlineLevel="0" collapsed="false">
      <c r="A261" s="36" t="s">
        <v>117</v>
      </c>
      <c r="B261" s="36" t="s">
        <v>118</v>
      </c>
      <c r="C261" s="38" t="n">
        <v>2100</v>
      </c>
      <c r="D261" s="39" t="n">
        <v>471.22</v>
      </c>
      <c r="E261" s="40" t="n">
        <v>22.44</v>
      </c>
      <c r="F261" s="41" t="n">
        <v>471.22</v>
      </c>
      <c r="G261" s="42"/>
      <c r="H261" s="41" t="n">
        <v>471.22</v>
      </c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3"/>
    </row>
    <row r="262" customFormat="false" ht="12.75" hidden="false" customHeight="false" outlineLevel="0" collapsed="false">
      <c r="A262" s="36" t="s">
        <v>101</v>
      </c>
      <c r="B262" s="36" t="s">
        <v>102</v>
      </c>
      <c r="C262" s="39" t="n">
        <v>840</v>
      </c>
      <c r="D262" s="39" t="n">
        <v>293</v>
      </c>
      <c r="E262" s="40" t="n">
        <v>34.88</v>
      </c>
      <c r="F262" s="41" t="n">
        <v>293</v>
      </c>
      <c r="G262" s="42"/>
      <c r="H262" s="41" t="n">
        <v>293</v>
      </c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3"/>
    </row>
    <row r="263" customFormat="false" ht="12.75" hidden="false" customHeight="false" outlineLevel="0" collapsed="false">
      <c r="A263" s="36" t="s">
        <v>36</v>
      </c>
      <c r="B263" s="36" t="s">
        <v>37</v>
      </c>
      <c r="C263" s="38" t="n">
        <v>1500</v>
      </c>
      <c r="D263" s="48" t="n">
        <v>0</v>
      </c>
      <c r="E263" s="48" t="n">
        <v>0</v>
      </c>
      <c r="F263" s="41" t="n">
        <v>0</v>
      </c>
      <c r="G263" s="42"/>
      <c r="H263" s="41" t="n">
        <v>0</v>
      </c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3"/>
    </row>
    <row r="264" customFormat="false" ht="12.75" hidden="false" customHeight="false" outlineLevel="0" collapsed="false">
      <c r="A264" s="36" t="s">
        <v>103</v>
      </c>
      <c r="B264" s="36" t="s">
        <v>104</v>
      </c>
      <c r="C264" s="49" t="n">
        <v>64559</v>
      </c>
      <c r="D264" s="49" t="n">
        <v>48420</v>
      </c>
      <c r="E264" s="40" t="n">
        <v>75</v>
      </c>
      <c r="F264" s="41" t="n">
        <v>48420</v>
      </c>
      <c r="G264" s="42"/>
      <c r="H264" s="41" t="n">
        <v>48420</v>
      </c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3"/>
    </row>
    <row r="265" customFormat="false" ht="12.75" hidden="false" customHeight="false" outlineLevel="0" collapsed="false">
      <c r="A265" s="36" t="s">
        <v>70</v>
      </c>
      <c r="B265" s="36" t="s">
        <v>71</v>
      </c>
      <c r="C265" s="38" t="n">
        <v>2500</v>
      </c>
      <c r="D265" s="38" t="n">
        <v>1200</v>
      </c>
      <c r="E265" s="40" t="n">
        <v>48</v>
      </c>
      <c r="F265" s="41" t="n">
        <v>1200</v>
      </c>
      <c r="G265" s="42"/>
      <c r="H265" s="41" t="n">
        <v>1200</v>
      </c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3"/>
    </row>
    <row r="266" customFormat="false" ht="12.75" hidden="false" customHeight="false" outlineLevel="0" collapsed="false">
      <c r="A266" s="36" t="s">
        <v>105</v>
      </c>
      <c r="B266" s="36" t="s">
        <v>189</v>
      </c>
      <c r="C266" s="38" t="n">
        <v>1300</v>
      </c>
      <c r="D266" s="39" t="n">
        <v>368.2</v>
      </c>
      <c r="E266" s="40" t="n">
        <v>28.32</v>
      </c>
      <c r="F266" s="41" t="n">
        <v>368.2</v>
      </c>
      <c r="G266" s="42"/>
      <c r="H266" s="41" t="n">
        <v>368.2</v>
      </c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3"/>
    </row>
    <row r="267" s="35" customFormat="true" ht="12.75" hidden="false" customHeight="false" outlineLevel="0" collapsed="false">
      <c r="A267" s="29" t="s">
        <v>190</v>
      </c>
      <c r="B267" s="29" t="s">
        <v>191</v>
      </c>
      <c r="C267" s="45" t="n">
        <v>143569</v>
      </c>
      <c r="D267" s="53" t="n">
        <v>39659.05</v>
      </c>
      <c r="E267" s="32" t="n">
        <v>27.62</v>
      </c>
      <c r="F267" s="33" t="n">
        <f aca="false">SUM(F268:F272)</f>
        <v>39659.05</v>
      </c>
      <c r="G267" s="33" t="n">
        <f aca="false">SUM(G268:G272)</f>
        <v>0</v>
      </c>
      <c r="H267" s="33" t="n">
        <f aca="false">SUM(H268:H272)</f>
        <v>35299.05</v>
      </c>
      <c r="I267" s="33" t="n">
        <f aca="false">SUM(I268:I272)</f>
        <v>0</v>
      </c>
      <c r="J267" s="33" t="n">
        <f aca="false">SUM(J268:J272)</f>
        <v>4360</v>
      </c>
      <c r="K267" s="33" t="n">
        <f aca="false">SUM(K268:K272)</f>
        <v>0</v>
      </c>
      <c r="L267" s="33" t="n">
        <f aca="false">SUM(L268:L272)</f>
        <v>0</v>
      </c>
      <c r="M267" s="33" t="n">
        <f aca="false">SUM(M268:M272)</f>
        <v>0</v>
      </c>
      <c r="N267" s="33" t="n">
        <f aca="false">SUM(N268:N272)</f>
        <v>0</v>
      </c>
      <c r="O267" s="33" t="n">
        <f aca="false">SUM(O268:O272)</f>
        <v>0</v>
      </c>
      <c r="P267" s="33" t="n">
        <f aca="false">SUM(P268:P272)</f>
        <v>0</v>
      </c>
      <c r="Q267" s="33" t="n">
        <f aca="false">SUM(Q268:Q272)</f>
        <v>0</v>
      </c>
      <c r="R267" s="33" t="n">
        <f aca="false">SUM(R268:R272)</f>
        <v>0</v>
      </c>
      <c r="S267" s="33" t="n">
        <f aca="false">SUM(S268:S272)</f>
        <v>0</v>
      </c>
      <c r="T267" s="33" t="n">
        <f aca="false">SUM(T268:T272)</f>
        <v>0</v>
      </c>
      <c r="U267" s="34"/>
    </row>
    <row r="268" customFormat="false" ht="12.75" hidden="false" customHeight="false" outlineLevel="0" collapsed="false">
      <c r="A268" s="36" t="s">
        <v>87</v>
      </c>
      <c r="B268" s="36" t="s">
        <v>192</v>
      </c>
      <c r="C268" s="49" t="n">
        <v>18150</v>
      </c>
      <c r="D268" s="38" t="n">
        <v>4360</v>
      </c>
      <c r="E268" s="40" t="n">
        <v>24.02</v>
      </c>
      <c r="F268" s="41" t="n">
        <v>4360</v>
      </c>
      <c r="G268" s="42"/>
      <c r="H268" s="41"/>
      <c r="I268" s="42"/>
      <c r="J268" s="41" t="n">
        <v>4360</v>
      </c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3"/>
    </row>
    <row r="269" customFormat="false" ht="12.75" hidden="false" customHeight="false" outlineLevel="0" collapsed="false">
      <c r="A269" s="36" t="s">
        <v>34</v>
      </c>
      <c r="B269" s="36" t="s">
        <v>35</v>
      </c>
      <c r="C269" s="49" t="n">
        <v>16637</v>
      </c>
      <c r="D269" s="38" t="n">
        <v>1748.11</v>
      </c>
      <c r="E269" s="40" t="n">
        <v>10.51</v>
      </c>
      <c r="F269" s="41" t="n">
        <v>1748.11</v>
      </c>
      <c r="G269" s="42"/>
      <c r="H269" s="41" t="n">
        <v>1748.11</v>
      </c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3"/>
    </row>
    <row r="270" customFormat="false" ht="12.75" hidden="false" customHeight="false" outlineLevel="0" collapsed="false">
      <c r="A270" s="36" t="s">
        <v>44</v>
      </c>
      <c r="B270" s="36" t="s">
        <v>45</v>
      </c>
      <c r="C270" s="49" t="n">
        <v>34300</v>
      </c>
      <c r="D270" s="49" t="n">
        <v>12250</v>
      </c>
      <c r="E270" s="40" t="n">
        <v>35.71</v>
      </c>
      <c r="F270" s="41" t="n">
        <v>12250</v>
      </c>
      <c r="G270" s="42"/>
      <c r="H270" s="41" t="n">
        <v>12250</v>
      </c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3"/>
    </row>
    <row r="271" customFormat="false" ht="12.75" hidden="false" customHeight="false" outlineLevel="0" collapsed="false">
      <c r="A271" s="36" t="s">
        <v>101</v>
      </c>
      <c r="B271" s="36" t="s">
        <v>102</v>
      </c>
      <c r="C271" s="38" t="n">
        <v>8109</v>
      </c>
      <c r="D271" s="39" t="n">
        <v>233.6</v>
      </c>
      <c r="E271" s="48" t="n">
        <v>2.88</v>
      </c>
      <c r="F271" s="41" t="n">
        <v>233.6</v>
      </c>
      <c r="G271" s="42"/>
      <c r="H271" s="41" t="n">
        <v>233.6</v>
      </c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3"/>
    </row>
    <row r="272" customFormat="false" ht="12.75" hidden="false" customHeight="false" outlineLevel="0" collapsed="false">
      <c r="A272" s="36" t="s">
        <v>105</v>
      </c>
      <c r="B272" s="36" t="s">
        <v>106</v>
      </c>
      <c r="C272" s="49" t="n">
        <v>66373</v>
      </c>
      <c r="D272" s="49" t="n">
        <v>21067.34</v>
      </c>
      <c r="E272" s="40" t="n">
        <v>31.74</v>
      </c>
      <c r="F272" s="41" t="n">
        <v>21067.34</v>
      </c>
      <c r="G272" s="42"/>
      <c r="H272" s="41" t="n">
        <v>21067.34</v>
      </c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3"/>
    </row>
    <row r="273" s="35" customFormat="true" ht="45" hidden="false" customHeight="false" outlineLevel="0" collapsed="false">
      <c r="A273" s="29" t="s">
        <v>193</v>
      </c>
      <c r="B273" s="69" t="s">
        <v>194</v>
      </c>
      <c r="C273" s="45" t="n">
        <v>832485</v>
      </c>
      <c r="D273" s="45" t="n">
        <v>390015.2</v>
      </c>
      <c r="E273" s="32" t="n">
        <v>46.85</v>
      </c>
      <c r="F273" s="33" t="n">
        <f aca="false">SUM(F274:F280)</f>
        <v>390015.2</v>
      </c>
      <c r="G273" s="33" t="n">
        <f aca="false">SUM(G274:G280)</f>
        <v>367768.2</v>
      </c>
      <c r="H273" s="33" t="n">
        <f aca="false">SUM(H274:H280)</f>
        <v>22247</v>
      </c>
      <c r="I273" s="33" t="n">
        <f aca="false">SUM(I274:I280)</f>
        <v>0</v>
      </c>
      <c r="J273" s="33" t="n">
        <f aca="false">SUM(J274:J280)</f>
        <v>0</v>
      </c>
      <c r="K273" s="33" t="n">
        <f aca="false">SUM(K274:K280)</f>
        <v>0</v>
      </c>
      <c r="L273" s="33" t="n">
        <f aca="false">SUM(L274:L280)</f>
        <v>0</v>
      </c>
      <c r="M273" s="33" t="n">
        <f aca="false">SUM(M274:M280)</f>
        <v>0</v>
      </c>
      <c r="N273" s="33" t="n">
        <f aca="false">SUM(N274:N280)</f>
        <v>0</v>
      </c>
      <c r="O273" s="33" t="n">
        <f aca="false">SUM(O274:O280)</f>
        <v>0</v>
      </c>
      <c r="P273" s="33" t="n">
        <f aca="false">SUM(P274:P280)</f>
        <v>0</v>
      </c>
      <c r="Q273" s="33" t="n">
        <f aca="false">SUM(Q274:Q280)</f>
        <v>0</v>
      </c>
      <c r="R273" s="33" t="n">
        <f aca="false">SUM(R274:R280)</f>
        <v>0</v>
      </c>
      <c r="S273" s="33" t="n">
        <f aca="false">SUM(S274:S280)</f>
        <v>0</v>
      </c>
      <c r="T273" s="33" t="n">
        <f aca="false">SUM(T274:T280)</f>
        <v>0</v>
      </c>
      <c r="U273" s="34"/>
    </row>
    <row r="274" customFormat="false" ht="12.75" hidden="false" customHeight="false" outlineLevel="0" collapsed="false">
      <c r="A274" s="36" t="s">
        <v>89</v>
      </c>
      <c r="B274" s="36" t="s">
        <v>90</v>
      </c>
      <c r="C274" s="47" t="n">
        <v>625996</v>
      </c>
      <c r="D274" s="47" t="n">
        <v>274531.87</v>
      </c>
      <c r="E274" s="40" t="n">
        <v>43.86</v>
      </c>
      <c r="F274" s="41" t="n">
        <v>274531.87</v>
      </c>
      <c r="G274" s="41" t="n">
        <v>274531.87</v>
      </c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3"/>
    </row>
    <row r="275" customFormat="false" ht="12.75" hidden="false" customHeight="false" outlineLevel="0" collapsed="false">
      <c r="A275" s="36" t="s">
        <v>91</v>
      </c>
      <c r="B275" s="36" t="s">
        <v>92</v>
      </c>
      <c r="C275" s="49" t="n">
        <v>37850</v>
      </c>
      <c r="D275" s="49" t="n">
        <v>36232.24</v>
      </c>
      <c r="E275" s="40" t="n">
        <v>95.73</v>
      </c>
      <c r="F275" s="41" t="n">
        <v>36232.24</v>
      </c>
      <c r="G275" s="41" t="n">
        <v>36232.24</v>
      </c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3"/>
    </row>
    <row r="276" customFormat="false" ht="12.75" hidden="false" customHeight="false" outlineLevel="0" collapsed="false">
      <c r="A276" s="36" t="s">
        <v>93</v>
      </c>
      <c r="B276" s="36" t="s">
        <v>94</v>
      </c>
      <c r="C276" s="47" t="n">
        <v>118522</v>
      </c>
      <c r="D276" s="49" t="n">
        <v>50542.07</v>
      </c>
      <c r="E276" s="40" t="n">
        <v>42.64</v>
      </c>
      <c r="F276" s="41" t="n">
        <v>50542.07</v>
      </c>
      <c r="G276" s="41" t="n">
        <v>50542.07</v>
      </c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3"/>
    </row>
    <row r="277" customFormat="false" ht="12.75" hidden="false" customHeight="false" outlineLevel="0" collapsed="false">
      <c r="A277" s="36" t="s">
        <v>95</v>
      </c>
      <c r="B277" s="36" t="s">
        <v>96</v>
      </c>
      <c r="C277" s="49" t="n">
        <v>15189</v>
      </c>
      <c r="D277" s="38" t="n">
        <v>6462.02</v>
      </c>
      <c r="E277" s="40" t="n">
        <v>42.54</v>
      </c>
      <c r="F277" s="41" t="n">
        <v>6462.02</v>
      </c>
      <c r="G277" s="41" t="n">
        <v>6462.02</v>
      </c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3"/>
    </row>
    <row r="278" customFormat="false" ht="12.75" hidden="false" customHeight="false" outlineLevel="0" collapsed="false">
      <c r="A278" s="36" t="s">
        <v>34</v>
      </c>
      <c r="B278" s="36" t="s">
        <v>35</v>
      </c>
      <c r="C278" s="39" t="n">
        <v>300</v>
      </c>
      <c r="D278" s="48" t="n">
        <v>0</v>
      </c>
      <c r="E278" s="48" t="n">
        <v>0</v>
      </c>
      <c r="F278" s="41" t="n">
        <v>0</v>
      </c>
      <c r="G278" s="42"/>
      <c r="H278" s="41" t="n">
        <v>0</v>
      </c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3"/>
    </row>
    <row r="279" customFormat="false" ht="12.75" hidden="false" customHeight="false" outlineLevel="0" collapsed="false">
      <c r="A279" s="36" t="s">
        <v>160</v>
      </c>
      <c r="B279" s="36" t="s">
        <v>161</v>
      </c>
      <c r="C279" s="38" t="n">
        <v>2000</v>
      </c>
      <c r="D279" s="48" t="n">
        <v>0</v>
      </c>
      <c r="E279" s="48" t="n">
        <v>0</v>
      </c>
      <c r="F279" s="41" t="n">
        <v>0</v>
      </c>
      <c r="G279" s="42"/>
      <c r="H279" s="41" t="n">
        <v>0</v>
      </c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3"/>
    </row>
    <row r="280" customFormat="false" ht="12.75" hidden="false" customHeight="false" outlineLevel="0" collapsed="false">
      <c r="A280" s="36" t="s">
        <v>103</v>
      </c>
      <c r="B280" s="36" t="s">
        <v>179</v>
      </c>
      <c r="C280" s="49" t="n">
        <v>32628</v>
      </c>
      <c r="D280" s="49" t="n">
        <v>22247</v>
      </c>
      <c r="E280" s="40" t="n">
        <v>68.18</v>
      </c>
      <c r="F280" s="41" t="n">
        <v>22247</v>
      </c>
      <c r="G280" s="42"/>
      <c r="H280" s="41" t="n">
        <v>22247</v>
      </c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3"/>
    </row>
    <row r="281" s="35" customFormat="true" ht="36" hidden="false" customHeight="false" outlineLevel="0" collapsed="false">
      <c r="A281" s="29" t="s">
        <v>195</v>
      </c>
      <c r="B281" s="69" t="s">
        <v>196</v>
      </c>
      <c r="C281" s="45" t="n">
        <v>755415</v>
      </c>
      <c r="D281" s="45" t="n">
        <v>341836.33</v>
      </c>
      <c r="E281" s="32" t="n">
        <v>45.25</v>
      </c>
      <c r="F281" s="33" t="n">
        <f aca="false">SUM(F282:F286)</f>
        <v>341836.33</v>
      </c>
      <c r="G281" s="33" t="n">
        <f aca="false">SUM(G282:G286)</f>
        <v>340114.33</v>
      </c>
      <c r="H281" s="33" t="n">
        <f aca="false">SUM(H282:H286)</f>
        <v>1722</v>
      </c>
      <c r="I281" s="33" t="n">
        <f aca="false">SUM(I282:I286)</f>
        <v>0</v>
      </c>
      <c r="J281" s="33" t="n">
        <f aca="false">SUM(J282:J286)</f>
        <v>0</v>
      </c>
      <c r="K281" s="33" t="n">
        <f aca="false">SUM(K282:K286)</f>
        <v>0</v>
      </c>
      <c r="L281" s="33" t="n">
        <f aca="false">SUM(L282:L286)</f>
        <v>0</v>
      </c>
      <c r="M281" s="33" t="n">
        <f aca="false">SUM(M282:M286)</f>
        <v>0</v>
      </c>
      <c r="N281" s="33" t="n">
        <f aca="false">SUM(N282:N286)</f>
        <v>0</v>
      </c>
      <c r="O281" s="33" t="n">
        <f aca="false">SUM(O282:O286)</f>
        <v>0</v>
      </c>
      <c r="P281" s="33" t="n">
        <f aca="false">SUM(P282:P286)</f>
        <v>0</v>
      </c>
      <c r="Q281" s="33" t="n">
        <f aca="false">SUM(Q282:Q286)</f>
        <v>0</v>
      </c>
      <c r="R281" s="33" t="n">
        <f aca="false">SUM(R282:R286)</f>
        <v>0</v>
      </c>
      <c r="S281" s="33" t="n">
        <f aca="false">SUM(S282:S286)</f>
        <v>0</v>
      </c>
      <c r="T281" s="33" t="n">
        <f aca="false">SUM(T282:T286)</f>
        <v>0</v>
      </c>
      <c r="U281" s="34"/>
    </row>
    <row r="282" customFormat="false" ht="12.75" hidden="false" customHeight="false" outlineLevel="0" collapsed="false">
      <c r="A282" s="36" t="s">
        <v>89</v>
      </c>
      <c r="B282" s="36" t="s">
        <v>90</v>
      </c>
      <c r="C282" s="47" t="n">
        <v>628608</v>
      </c>
      <c r="D282" s="47" t="n">
        <v>285920.41</v>
      </c>
      <c r="E282" s="40" t="n">
        <v>45.48</v>
      </c>
      <c r="F282" s="41" t="n">
        <v>285920.41</v>
      </c>
      <c r="G282" s="41" t="n">
        <v>285920.41</v>
      </c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3"/>
    </row>
    <row r="283" customFormat="false" ht="12.75" hidden="false" customHeight="false" outlineLevel="0" collapsed="false">
      <c r="A283" s="36" t="s">
        <v>93</v>
      </c>
      <c r="B283" s="36" t="s">
        <v>94</v>
      </c>
      <c r="C283" s="47" t="n">
        <v>107756</v>
      </c>
      <c r="D283" s="49" t="n">
        <v>48838.73</v>
      </c>
      <c r="E283" s="40" t="n">
        <v>45.32</v>
      </c>
      <c r="F283" s="41" t="n">
        <v>48838.73</v>
      </c>
      <c r="G283" s="41" t="n">
        <v>48838.73</v>
      </c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3"/>
    </row>
    <row r="284" customFormat="false" ht="12.75" hidden="false" customHeight="false" outlineLevel="0" collapsed="false">
      <c r="A284" s="36" t="s">
        <v>95</v>
      </c>
      <c r="B284" s="36" t="s">
        <v>96</v>
      </c>
      <c r="C284" s="49" t="n">
        <v>13951</v>
      </c>
      <c r="D284" s="38" t="n">
        <v>5355.19</v>
      </c>
      <c r="E284" s="40" t="n">
        <v>38.39</v>
      </c>
      <c r="F284" s="41" t="n">
        <v>5355.19</v>
      </c>
      <c r="G284" s="41" t="n">
        <v>5355.19</v>
      </c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3"/>
    </row>
    <row r="285" customFormat="false" ht="12.75" hidden="false" customHeight="false" outlineLevel="0" collapsed="false">
      <c r="A285" s="36" t="s">
        <v>42</v>
      </c>
      <c r="B285" s="36" t="s">
        <v>43</v>
      </c>
      <c r="C285" s="38" t="n">
        <v>4200</v>
      </c>
      <c r="D285" s="38" t="n">
        <v>1722</v>
      </c>
      <c r="E285" s="40" t="n">
        <v>41</v>
      </c>
      <c r="F285" s="41" t="n">
        <v>1722</v>
      </c>
      <c r="G285" s="42"/>
      <c r="H285" s="41" t="n">
        <v>1722</v>
      </c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3"/>
    </row>
    <row r="286" customFormat="false" ht="12.75" hidden="false" customHeight="false" outlineLevel="0" collapsed="false">
      <c r="A286" s="36" t="s">
        <v>44</v>
      </c>
      <c r="B286" s="36" t="s">
        <v>45</v>
      </c>
      <c r="C286" s="39" t="n">
        <v>900</v>
      </c>
      <c r="D286" s="48" t="n">
        <v>0</v>
      </c>
      <c r="E286" s="48" t="n">
        <v>0</v>
      </c>
      <c r="F286" s="41" t="n">
        <v>0</v>
      </c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3"/>
    </row>
    <row r="287" s="35" customFormat="true" ht="45" hidden="false" customHeight="false" outlineLevel="0" collapsed="false">
      <c r="A287" s="29" t="s">
        <v>197</v>
      </c>
      <c r="B287" s="69" t="s">
        <v>198</v>
      </c>
      <c r="C287" s="45" t="n">
        <v>395951</v>
      </c>
      <c r="D287" s="45" t="n">
        <v>175015.96</v>
      </c>
      <c r="E287" s="32" t="n">
        <v>44.2</v>
      </c>
      <c r="F287" s="33" t="n">
        <f aca="false">SUM(F288:F290)</f>
        <v>175015.96</v>
      </c>
      <c r="G287" s="33" t="n">
        <f aca="false">SUM(G288:G290)</f>
        <v>175015.96</v>
      </c>
      <c r="H287" s="33" t="n">
        <f aca="false">SUM(H288:H290)</f>
        <v>0</v>
      </c>
      <c r="I287" s="33" t="n">
        <f aca="false">SUM(I288:I290)</f>
        <v>0</v>
      </c>
      <c r="J287" s="33" t="n">
        <f aca="false">SUM(J288:J290)</f>
        <v>0</v>
      </c>
      <c r="K287" s="33" t="n">
        <f aca="false">SUM(K288:K290)</f>
        <v>0</v>
      </c>
      <c r="L287" s="33" t="n">
        <f aca="false">SUM(L288:L290)</f>
        <v>0</v>
      </c>
      <c r="M287" s="33" t="n">
        <f aca="false">SUM(M288:M290)</f>
        <v>0</v>
      </c>
      <c r="N287" s="33" t="n">
        <f aca="false">SUM(N288:N290)</f>
        <v>0</v>
      </c>
      <c r="O287" s="33" t="n">
        <f aca="false">SUM(O288:O290)</f>
        <v>0</v>
      </c>
      <c r="P287" s="33" t="n">
        <f aca="false">SUM(P288:P290)</f>
        <v>0</v>
      </c>
      <c r="Q287" s="33" t="n">
        <f aca="false">SUM(Q288:Q290)</f>
        <v>0</v>
      </c>
      <c r="R287" s="33" t="n">
        <f aca="false">SUM(R288:R290)</f>
        <v>0</v>
      </c>
      <c r="S287" s="33" t="n">
        <f aca="false">SUM(S288:S290)</f>
        <v>0</v>
      </c>
      <c r="T287" s="33" t="n">
        <f aca="false">SUM(T288:T290)</f>
        <v>0</v>
      </c>
      <c r="U287" s="34"/>
    </row>
    <row r="288" customFormat="false" ht="12.75" hidden="false" customHeight="false" outlineLevel="0" collapsed="false">
      <c r="A288" s="36" t="s">
        <v>89</v>
      </c>
      <c r="B288" s="36" t="s">
        <v>90</v>
      </c>
      <c r="C288" s="47" t="n">
        <v>331032</v>
      </c>
      <c r="D288" s="47" t="n">
        <v>147508.2</v>
      </c>
      <c r="E288" s="40" t="n">
        <v>44.56</v>
      </c>
      <c r="F288" s="41" t="n">
        <v>147508.2</v>
      </c>
      <c r="G288" s="41" t="n">
        <v>147508.2</v>
      </c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3"/>
    </row>
    <row r="289" customFormat="false" ht="12.75" hidden="false" customHeight="false" outlineLevel="0" collapsed="false">
      <c r="A289" s="36" t="s">
        <v>93</v>
      </c>
      <c r="B289" s="36" t="s">
        <v>94</v>
      </c>
      <c r="C289" s="49" t="n">
        <v>56905</v>
      </c>
      <c r="D289" s="49" t="n">
        <v>24502.14</v>
      </c>
      <c r="E289" s="40" t="n">
        <v>43.06</v>
      </c>
      <c r="F289" s="41" t="n">
        <v>24502.14</v>
      </c>
      <c r="G289" s="41" t="n">
        <v>24502.14</v>
      </c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3"/>
    </row>
    <row r="290" customFormat="false" ht="12.75" hidden="false" customHeight="false" outlineLevel="0" collapsed="false">
      <c r="A290" s="36" t="s">
        <v>95</v>
      </c>
      <c r="B290" s="36" t="s">
        <v>96</v>
      </c>
      <c r="C290" s="38" t="n">
        <v>8014</v>
      </c>
      <c r="D290" s="38" t="n">
        <v>3005.62</v>
      </c>
      <c r="E290" s="40" t="n">
        <v>37.5</v>
      </c>
      <c r="F290" s="41" t="n">
        <v>3005.62</v>
      </c>
      <c r="G290" s="41" t="n">
        <v>3005.62</v>
      </c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3"/>
    </row>
    <row r="291" s="35" customFormat="true" ht="27" hidden="false" customHeight="false" outlineLevel="0" collapsed="false">
      <c r="A291" s="29" t="s">
        <v>199</v>
      </c>
      <c r="B291" s="69" t="s">
        <v>200</v>
      </c>
      <c r="C291" s="45" t="n">
        <v>224606.1</v>
      </c>
      <c r="D291" s="46" t="n">
        <v>0</v>
      </c>
      <c r="E291" s="46" t="n">
        <v>0</v>
      </c>
      <c r="F291" s="33" t="n">
        <f aca="false">SUM(F292:F293)</f>
        <v>0</v>
      </c>
      <c r="G291" s="33" t="n">
        <f aca="false">SUM(G292:G293)</f>
        <v>0</v>
      </c>
      <c r="H291" s="33" t="n">
        <f aca="false">SUM(H292:H293)</f>
        <v>0</v>
      </c>
      <c r="I291" s="33" t="n">
        <f aca="false">SUM(I292:I293)</f>
        <v>0</v>
      </c>
      <c r="J291" s="33" t="n">
        <f aca="false">SUM(J292:J293)</f>
        <v>0</v>
      </c>
      <c r="K291" s="33" t="n">
        <f aca="false">SUM(K292:K293)</f>
        <v>0</v>
      </c>
      <c r="L291" s="33" t="n">
        <f aca="false">SUM(L292:L293)</f>
        <v>0</v>
      </c>
      <c r="M291" s="33" t="n">
        <f aca="false">SUM(M292:M293)</f>
        <v>0</v>
      </c>
      <c r="N291" s="33" t="n">
        <f aca="false">SUM(N292:N293)</f>
        <v>0</v>
      </c>
      <c r="O291" s="33" t="n">
        <f aca="false">SUM(O292:O293)</f>
        <v>0</v>
      </c>
      <c r="P291" s="33" t="n">
        <f aca="false">SUM(P292:P293)</f>
        <v>0</v>
      </c>
      <c r="Q291" s="33" t="n">
        <f aca="false">SUM(Q292:Q293)</f>
        <v>0</v>
      </c>
      <c r="R291" s="33" t="n">
        <f aca="false">SUM(R292:R293)</f>
        <v>0</v>
      </c>
      <c r="S291" s="33" t="n">
        <f aca="false">SUM(S292:S293)</f>
        <v>0</v>
      </c>
      <c r="T291" s="33" t="n">
        <f aca="false">SUM(T292:T293)</f>
        <v>0</v>
      </c>
      <c r="U291" s="34"/>
    </row>
    <row r="292" customFormat="false" ht="12.75" hidden="false" customHeight="false" outlineLevel="0" collapsed="false">
      <c r="A292" s="36" t="s">
        <v>34</v>
      </c>
      <c r="B292" s="36" t="s">
        <v>35</v>
      </c>
      <c r="C292" s="38" t="n">
        <v>2223.79</v>
      </c>
      <c r="D292" s="48" t="n">
        <v>0</v>
      </c>
      <c r="E292" s="48" t="n">
        <v>0</v>
      </c>
      <c r="F292" s="41" t="n">
        <v>0</v>
      </c>
      <c r="G292" s="42"/>
      <c r="H292" s="41" t="n">
        <v>0</v>
      </c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3"/>
    </row>
    <row r="293" customFormat="false" ht="12.75" hidden="false" customHeight="false" outlineLevel="0" collapsed="false">
      <c r="A293" s="36" t="s">
        <v>160</v>
      </c>
      <c r="B293" s="36" t="s">
        <v>163</v>
      </c>
      <c r="C293" s="47" t="n">
        <v>222382.31</v>
      </c>
      <c r="D293" s="48" t="n">
        <v>0</v>
      </c>
      <c r="E293" s="48" t="n">
        <v>0</v>
      </c>
      <c r="F293" s="41" t="n">
        <v>0</v>
      </c>
      <c r="G293" s="42"/>
      <c r="H293" s="41" t="n">
        <v>0</v>
      </c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3"/>
    </row>
    <row r="294" s="35" customFormat="true" ht="12.75" hidden="false" customHeight="false" outlineLevel="0" collapsed="false">
      <c r="A294" s="29" t="s">
        <v>201</v>
      </c>
      <c r="B294" s="29" t="s">
        <v>33</v>
      </c>
      <c r="C294" s="50" t="n">
        <v>2918426</v>
      </c>
      <c r="D294" s="50" t="n">
        <v>1513859.91</v>
      </c>
      <c r="E294" s="32" t="n">
        <v>51.87</v>
      </c>
      <c r="F294" s="33" t="n">
        <f aca="false">SUM(F295:F306)</f>
        <v>137730.15</v>
      </c>
      <c r="G294" s="33" t="n">
        <f aca="false">SUM(G295:G306)</f>
        <v>300</v>
      </c>
      <c r="H294" s="33" t="n">
        <f aca="false">SUM(H295:H306)</f>
        <v>137430.15</v>
      </c>
      <c r="I294" s="33" t="n">
        <f aca="false">SUM(I295:I306)</f>
        <v>0</v>
      </c>
      <c r="J294" s="33" t="n">
        <f aca="false">SUM(J295:J306)</f>
        <v>0</v>
      </c>
      <c r="K294" s="33" t="n">
        <f aca="false">SUM(K295:K306)</f>
        <v>0</v>
      </c>
      <c r="L294" s="33" t="n">
        <f aca="false">SUM(L295:L306)</f>
        <v>0</v>
      </c>
      <c r="M294" s="33" t="n">
        <f aca="false">SUM(M295:M306)</f>
        <v>0</v>
      </c>
      <c r="N294" s="33" t="n">
        <f aca="false">SUM(N295:N306)</f>
        <v>0</v>
      </c>
      <c r="O294" s="33" t="n">
        <f aca="false">SUM(O295:O306)</f>
        <v>1376129.76</v>
      </c>
      <c r="P294" s="33" t="n">
        <f aca="false">SUM(P295:P306)</f>
        <v>0</v>
      </c>
      <c r="Q294" s="33" t="n">
        <f aca="false">SUM(Q295:Q306)</f>
        <v>1376129.76</v>
      </c>
      <c r="R294" s="33" t="n">
        <f aca="false">SUM(R295:R306)</f>
        <v>0</v>
      </c>
      <c r="S294" s="33" t="n">
        <f aca="false">SUM(S295:S306)</f>
        <v>0</v>
      </c>
      <c r="T294" s="33" t="n">
        <f aca="false">SUM(T295:T306)</f>
        <v>0</v>
      </c>
      <c r="U294" s="34"/>
    </row>
    <row r="295" customFormat="false" ht="31.5" hidden="false" customHeight="false" outlineLevel="0" collapsed="false">
      <c r="A295" s="36" t="s">
        <v>202</v>
      </c>
      <c r="B295" s="37" t="s">
        <v>203</v>
      </c>
      <c r="C295" s="38" t="n">
        <v>1032</v>
      </c>
      <c r="D295" s="48" t="n">
        <v>0</v>
      </c>
      <c r="E295" s="48" t="n">
        <v>0</v>
      </c>
      <c r="F295" s="41" t="n">
        <v>0</v>
      </c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3"/>
    </row>
    <row r="296" customFormat="false" ht="12.75" hidden="false" customHeight="false" outlineLevel="0" collapsed="false">
      <c r="A296" s="36" t="s">
        <v>89</v>
      </c>
      <c r="B296" s="36" t="s">
        <v>90</v>
      </c>
      <c r="C296" s="47" t="n">
        <v>128035</v>
      </c>
      <c r="D296" s="48" t="n">
        <v>0</v>
      </c>
      <c r="E296" s="48" t="n">
        <v>0</v>
      </c>
      <c r="F296" s="41" t="n">
        <v>0</v>
      </c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3"/>
    </row>
    <row r="297" customFormat="false" ht="12.75" hidden="false" customHeight="false" outlineLevel="0" collapsed="false">
      <c r="A297" s="36" t="s">
        <v>93</v>
      </c>
      <c r="B297" s="36" t="s">
        <v>94</v>
      </c>
      <c r="C297" s="49" t="n">
        <v>14240</v>
      </c>
      <c r="D297" s="48" t="n">
        <v>0</v>
      </c>
      <c r="E297" s="48" t="n">
        <v>0</v>
      </c>
      <c r="F297" s="41" t="n">
        <v>0</v>
      </c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3"/>
    </row>
    <row r="298" customFormat="false" ht="12.75" hidden="false" customHeight="false" outlineLevel="0" collapsed="false">
      <c r="A298" s="36" t="s">
        <v>95</v>
      </c>
      <c r="B298" s="36" t="s">
        <v>96</v>
      </c>
      <c r="C298" s="38" t="n">
        <v>1890</v>
      </c>
      <c r="D298" s="48" t="n">
        <v>0</v>
      </c>
      <c r="E298" s="48" t="n">
        <v>0</v>
      </c>
      <c r="F298" s="41" t="n">
        <v>0</v>
      </c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3"/>
    </row>
    <row r="299" customFormat="false" ht="12.75" hidden="false" customHeight="false" outlineLevel="0" collapsed="false">
      <c r="A299" s="36" t="s">
        <v>54</v>
      </c>
      <c r="B299" s="36" t="s">
        <v>55</v>
      </c>
      <c r="C299" s="38" t="n">
        <v>1800</v>
      </c>
      <c r="D299" s="39" t="n">
        <v>300</v>
      </c>
      <c r="E299" s="40" t="n">
        <v>16.67</v>
      </c>
      <c r="F299" s="41" t="n">
        <v>300</v>
      </c>
      <c r="G299" s="41" t="n">
        <v>300</v>
      </c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3"/>
    </row>
    <row r="300" customFormat="false" ht="12.75" hidden="false" customHeight="false" outlineLevel="0" collapsed="false">
      <c r="A300" s="36" t="s">
        <v>204</v>
      </c>
      <c r="B300" s="36" t="s">
        <v>205</v>
      </c>
      <c r="C300" s="38" t="n">
        <v>6000</v>
      </c>
      <c r="D300" s="38" t="n">
        <v>2664.28</v>
      </c>
      <c r="E300" s="40" t="n">
        <v>44.4</v>
      </c>
      <c r="F300" s="41" t="n">
        <v>2664.28</v>
      </c>
      <c r="G300" s="42"/>
      <c r="H300" s="41" t="n">
        <v>2664.28</v>
      </c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3"/>
    </row>
    <row r="301" customFormat="false" ht="12.75" hidden="false" customHeight="false" outlineLevel="0" collapsed="false">
      <c r="A301" s="36" t="s">
        <v>34</v>
      </c>
      <c r="B301" s="36" t="s">
        <v>35</v>
      </c>
      <c r="C301" s="38" t="n">
        <v>6000</v>
      </c>
      <c r="D301" s="38" t="n">
        <v>2329.87</v>
      </c>
      <c r="E301" s="40" t="n">
        <v>38.83</v>
      </c>
      <c r="F301" s="41" t="n">
        <v>2329.87</v>
      </c>
      <c r="G301" s="42"/>
      <c r="H301" s="41" t="n">
        <v>2329.87</v>
      </c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3"/>
    </row>
    <row r="302" customFormat="false" ht="12.75" hidden="false" customHeight="false" outlineLevel="0" collapsed="false">
      <c r="A302" s="36" t="s">
        <v>44</v>
      </c>
      <c r="B302" s="36" t="s">
        <v>45</v>
      </c>
      <c r="C302" s="49" t="n">
        <v>14000</v>
      </c>
      <c r="D302" s="38" t="n">
        <v>1321</v>
      </c>
      <c r="E302" s="48" t="n">
        <v>9.44</v>
      </c>
      <c r="F302" s="41" t="n">
        <v>1321</v>
      </c>
      <c r="G302" s="42"/>
      <c r="H302" s="41" t="n">
        <v>1321</v>
      </c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3"/>
    </row>
    <row r="303" customFormat="false" ht="12.75" hidden="false" customHeight="false" outlineLevel="0" collapsed="false">
      <c r="A303" s="36" t="s">
        <v>103</v>
      </c>
      <c r="B303" s="36" t="s">
        <v>179</v>
      </c>
      <c r="C303" s="47" t="n">
        <v>176429</v>
      </c>
      <c r="D303" s="47" t="n">
        <v>131115</v>
      </c>
      <c r="E303" s="40" t="n">
        <v>74.32</v>
      </c>
      <c r="F303" s="41" t="n">
        <v>131115</v>
      </c>
      <c r="G303" s="42"/>
      <c r="H303" s="41" t="n">
        <v>131115</v>
      </c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3"/>
    </row>
    <row r="304" customFormat="false" ht="12.75" hidden="false" customHeight="false" outlineLevel="0" collapsed="false">
      <c r="A304" s="36" t="s">
        <v>58</v>
      </c>
      <c r="B304" s="36" t="s">
        <v>59</v>
      </c>
      <c r="C304" s="51" t="n">
        <v>2569000</v>
      </c>
      <c r="D304" s="51" t="n">
        <v>1376129.76</v>
      </c>
      <c r="E304" s="40" t="n">
        <v>53.57</v>
      </c>
      <c r="F304" s="42"/>
      <c r="G304" s="42"/>
      <c r="H304" s="42"/>
      <c r="I304" s="42"/>
      <c r="J304" s="42"/>
      <c r="K304" s="42"/>
      <c r="L304" s="42"/>
      <c r="M304" s="42"/>
      <c r="N304" s="42"/>
      <c r="O304" s="51" t="n">
        <v>1376129.76</v>
      </c>
      <c r="P304" s="42"/>
      <c r="Q304" s="51" t="n">
        <v>1376129.76</v>
      </c>
      <c r="R304" s="42"/>
      <c r="S304" s="42"/>
      <c r="T304" s="42"/>
      <c r="U304" s="43"/>
    </row>
    <row r="305" customFormat="false" ht="12.75" hidden="false" customHeight="false" outlineLevel="0" collapsed="false">
      <c r="A305" s="36" t="s">
        <v>77</v>
      </c>
      <c r="B305" s="36" t="s">
        <v>59</v>
      </c>
      <c r="C305" s="48" t="n">
        <v>0</v>
      </c>
      <c r="D305" s="48" t="n">
        <v>0</v>
      </c>
      <c r="E305" s="48" t="n">
        <v>0</v>
      </c>
      <c r="F305" s="42"/>
      <c r="G305" s="42"/>
      <c r="H305" s="42"/>
      <c r="I305" s="42"/>
      <c r="J305" s="42"/>
      <c r="K305" s="42"/>
      <c r="L305" s="42"/>
      <c r="M305" s="42"/>
      <c r="N305" s="42"/>
      <c r="O305" s="48" t="n">
        <v>0</v>
      </c>
      <c r="P305" s="42"/>
      <c r="Q305" s="42"/>
      <c r="R305" s="42"/>
      <c r="S305" s="42"/>
      <c r="T305" s="42"/>
      <c r="U305" s="43"/>
    </row>
    <row r="306" customFormat="false" ht="12.75" hidden="false" customHeight="false" outlineLevel="0" collapsed="false">
      <c r="A306" s="36" t="s">
        <v>78</v>
      </c>
      <c r="B306" s="36" t="s">
        <v>59</v>
      </c>
      <c r="C306" s="48" t="n">
        <v>0</v>
      </c>
      <c r="D306" s="48" t="n">
        <v>0</v>
      </c>
      <c r="E306" s="48" t="n">
        <v>0</v>
      </c>
      <c r="F306" s="42"/>
      <c r="G306" s="42"/>
      <c r="H306" s="42"/>
      <c r="I306" s="42"/>
      <c r="J306" s="42"/>
      <c r="K306" s="42"/>
      <c r="L306" s="42"/>
      <c r="M306" s="42"/>
      <c r="N306" s="42"/>
      <c r="O306" s="48" t="n">
        <v>0</v>
      </c>
      <c r="P306" s="42"/>
      <c r="Q306" s="42"/>
      <c r="R306" s="42"/>
      <c r="S306" s="42"/>
      <c r="T306" s="42"/>
      <c r="U306" s="43"/>
    </row>
    <row r="307" s="25" customFormat="true" ht="12.75" hidden="false" customHeight="false" outlineLevel="0" collapsed="false">
      <c r="A307" s="26" t="s">
        <v>206</v>
      </c>
      <c r="B307" s="26" t="s">
        <v>207</v>
      </c>
      <c r="C307" s="52" t="n">
        <v>552310</v>
      </c>
      <c r="D307" s="52" t="n">
        <v>227041.73</v>
      </c>
      <c r="E307" s="28" t="n">
        <v>41.11</v>
      </c>
      <c r="F307" s="23" t="n">
        <f aca="false">SUM(F308,F310,F323,)</f>
        <v>227041.73</v>
      </c>
      <c r="G307" s="23" t="n">
        <f aca="false">SUM(G308,G310,G323,)</f>
        <v>69349.87</v>
      </c>
      <c r="H307" s="23" t="n">
        <f aca="false">SUM(H308,H310,H323,)</f>
        <v>67988.86</v>
      </c>
      <c r="I307" s="23" t="n">
        <f aca="false">SUM(I308,I310,I323,)</f>
        <v>89703</v>
      </c>
      <c r="J307" s="23" t="n">
        <f aca="false">SUM(J308,J310,J323,)</f>
        <v>0</v>
      </c>
      <c r="K307" s="23" t="n">
        <f aca="false">SUM(K308,K310,K323,)</f>
        <v>0</v>
      </c>
      <c r="L307" s="23" t="n">
        <f aca="false">SUM(L308,L310,L323,)</f>
        <v>0</v>
      </c>
      <c r="M307" s="23" t="n">
        <f aca="false">SUM(M308,M310,M323,)</f>
        <v>0</v>
      </c>
      <c r="N307" s="23" t="n">
        <f aca="false">SUM(N308,N310,N323,)</f>
        <v>0</v>
      </c>
      <c r="O307" s="23" t="n">
        <f aca="false">SUM(O308,O310,O323,)</f>
        <v>0</v>
      </c>
      <c r="P307" s="23" t="n">
        <f aca="false">SUM(P308,P310,P323,)</f>
        <v>0</v>
      </c>
      <c r="Q307" s="23" t="n">
        <f aca="false">SUM(Q308,Q310,Q323,)</f>
        <v>0</v>
      </c>
      <c r="R307" s="23" t="n">
        <f aca="false">SUM(R308,R310,R323,)</f>
        <v>0</v>
      </c>
      <c r="S307" s="23" t="n">
        <f aca="false">SUM(S308,S310,S323,)</f>
        <v>0</v>
      </c>
      <c r="T307" s="23" t="n">
        <f aca="false">SUM(T308,T310,T323,)</f>
        <v>0</v>
      </c>
      <c r="U307" s="24"/>
    </row>
    <row r="308" s="35" customFormat="true" ht="12.75" hidden="false" customHeight="false" outlineLevel="0" collapsed="false">
      <c r="A308" s="29" t="s">
        <v>208</v>
      </c>
      <c r="B308" s="29" t="s">
        <v>209</v>
      </c>
      <c r="C308" s="53" t="n">
        <v>35000</v>
      </c>
      <c r="D308" s="53" t="n">
        <v>33537.7</v>
      </c>
      <c r="E308" s="32" t="n">
        <v>95.82</v>
      </c>
      <c r="F308" s="33" t="n">
        <f aca="false">SUM(F309)</f>
        <v>33537.7</v>
      </c>
      <c r="G308" s="33" t="n">
        <f aca="false">SUM(G309)</f>
        <v>0</v>
      </c>
      <c r="H308" s="33" t="n">
        <f aca="false">SUM(H309)</f>
        <v>33537.7</v>
      </c>
      <c r="I308" s="33" t="n">
        <f aca="false">SUM(I309)</f>
        <v>0</v>
      </c>
      <c r="J308" s="33" t="n">
        <f aca="false">SUM(J309)</f>
        <v>0</v>
      </c>
      <c r="K308" s="33" t="n">
        <f aca="false">SUM(K309)</f>
        <v>0</v>
      </c>
      <c r="L308" s="33" t="n">
        <f aca="false">SUM(L309)</f>
        <v>0</v>
      </c>
      <c r="M308" s="33" t="n">
        <f aca="false">SUM(M309)</f>
        <v>0</v>
      </c>
      <c r="N308" s="33" t="n">
        <f aca="false">SUM(N309)</f>
        <v>0</v>
      </c>
      <c r="O308" s="33" t="n">
        <f aca="false">SUM(O309)</f>
        <v>0</v>
      </c>
      <c r="P308" s="33" t="n">
        <f aca="false">SUM(P309)</f>
        <v>0</v>
      </c>
      <c r="Q308" s="33" t="n">
        <f aca="false">SUM(Q309)</f>
        <v>0</v>
      </c>
      <c r="R308" s="33" t="n">
        <f aca="false">SUM(R309)</f>
        <v>0</v>
      </c>
      <c r="S308" s="33" t="n">
        <f aca="false">SUM(S309)</f>
        <v>0</v>
      </c>
      <c r="T308" s="33" t="n">
        <f aca="false">SUM(T309)</f>
        <v>0</v>
      </c>
      <c r="U308" s="34"/>
    </row>
    <row r="309" customFormat="false" ht="12.75" hidden="false" customHeight="false" outlineLevel="0" collapsed="false">
      <c r="A309" s="36" t="s">
        <v>44</v>
      </c>
      <c r="B309" s="36" t="s">
        <v>45</v>
      </c>
      <c r="C309" s="49" t="n">
        <v>35000</v>
      </c>
      <c r="D309" s="49" t="n">
        <v>33537.7</v>
      </c>
      <c r="E309" s="40" t="n">
        <v>95.82</v>
      </c>
      <c r="F309" s="41" t="n">
        <v>33537.7</v>
      </c>
      <c r="G309" s="42"/>
      <c r="H309" s="41" t="n">
        <v>33537.7</v>
      </c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3"/>
    </row>
    <row r="310" s="35" customFormat="true" ht="12.75" hidden="false" customHeight="false" outlineLevel="0" collapsed="false">
      <c r="A310" s="29" t="s">
        <v>210</v>
      </c>
      <c r="B310" s="29" t="s">
        <v>211</v>
      </c>
      <c r="C310" s="45" t="n">
        <v>500460</v>
      </c>
      <c r="D310" s="45" t="n">
        <v>187376.03</v>
      </c>
      <c r="E310" s="32" t="n">
        <v>37.44</v>
      </c>
      <c r="F310" s="33" t="n">
        <f aca="false">SUM(F311:F322)</f>
        <v>187376.03</v>
      </c>
      <c r="G310" s="33" t="n">
        <f aca="false">SUM(G311:G322)</f>
        <v>69349.87</v>
      </c>
      <c r="H310" s="33" t="n">
        <f aca="false">SUM(H311:H322)</f>
        <v>34026.16</v>
      </c>
      <c r="I310" s="33" t="n">
        <f aca="false">SUM(I311:I322)</f>
        <v>84000</v>
      </c>
      <c r="J310" s="33" t="n">
        <f aca="false">SUM(J311:J322)</f>
        <v>0</v>
      </c>
      <c r="K310" s="33" t="n">
        <f aca="false">SUM(K311:K322)</f>
        <v>0</v>
      </c>
      <c r="L310" s="33" t="n">
        <f aca="false">SUM(L311:L322)</f>
        <v>0</v>
      </c>
      <c r="M310" s="33" t="n">
        <f aca="false">SUM(M311:M322)</f>
        <v>0</v>
      </c>
      <c r="N310" s="33" t="n">
        <f aca="false">SUM(N311:N322)</f>
        <v>0</v>
      </c>
      <c r="O310" s="33" t="n">
        <f aca="false">SUM(O311:O322)</f>
        <v>0</v>
      </c>
      <c r="P310" s="33" t="n">
        <f aca="false">SUM(P311:P322)</f>
        <v>0</v>
      </c>
      <c r="Q310" s="33" t="n">
        <f aca="false">SUM(Q311:Q322)</f>
        <v>0</v>
      </c>
      <c r="R310" s="33" t="n">
        <f aca="false">SUM(R311:R322)</f>
        <v>0</v>
      </c>
      <c r="S310" s="33" t="n">
        <f aca="false">SUM(S311:S322)</f>
        <v>0</v>
      </c>
      <c r="T310" s="33" t="n">
        <f aca="false">SUM(T311:T322)</f>
        <v>0</v>
      </c>
      <c r="U310" s="34"/>
    </row>
    <row r="311" customFormat="false" ht="52.5" hidden="false" customHeight="false" outlineLevel="0" collapsed="false">
      <c r="A311" s="36" t="s">
        <v>212</v>
      </c>
      <c r="B311" s="37" t="s">
        <v>213</v>
      </c>
      <c r="C311" s="47" t="n">
        <v>150000</v>
      </c>
      <c r="D311" s="49" t="n">
        <v>84000</v>
      </c>
      <c r="E311" s="40" t="n">
        <v>56</v>
      </c>
      <c r="F311" s="41" t="n">
        <v>84000</v>
      </c>
      <c r="G311" s="42"/>
      <c r="H311" s="42"/>
      <c r="I311" s="41" t="n">
        <v>84000</v>
      </c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3"/>
    </row>
    <row r="312" customFormat="false" ht="12.75" hidden="false" customHeight="false" outlineLevel="0" collapsed="false">
      <c r="A312" s="36" t="s">
        <v>89</v>
      </c>
      <c r="B312" s="36" t="s">
        <v>90</v>
      </c>
      <c r="C312" s="49" t="n">
        <v>13800</v>
      </c>
      <c r="D312" s="38" t="n">
        <v>7322.53</v>
      </c>
      <c r="E312" s="40" t="n">
        <v>53.06</v>
      </c>
      <c r="F312" s="41" t="n">
        <v>7322.53</v>
      </c>
      <c r="G312" s="41" t="n">
        <v>7322.53</v>
      </c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3"/>
    </row>
    <row r="313" customFormat="false" ht="12.75" hidden="false" customHeight="false" outlineLevel="0" collapsed="false">
      <c r="A313" s="36" t="s">
        <v>93</v>
      </c>
      <c r="B313" s="36" t="s">
        <v>94</v>
      </c>
      <c r="C313" s="38" t="n">
        <v>5000</v>
      </c>
      <c r="D313" s="38" t="n">
        <v>1854.5</v>
      </c>
      <c r="E313" s="40" t="n">
        <v>37.09</v>
      </c>
      <c r="F313" s="41" t="n">
        <v>1854.5</v>
      </c>
      <c r="G313" s="41" t="n">
        <v>1854.5</v>
      </c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3"/>
    </row>
    <row r="314" customFormat="false" ht="12.75" hidden="false" customHeight="false" outlineLevel="0" collapsed="false">
      <c r="A314" s="36" t="s">
        <v>95</v>
      </c>
      <c r="B314" s="36" t="s">
        <v>96</v>
      </c>
      <c r="C314" s="39" t="n">
        <v>200</v>
      </c>
      <c r="D314" s="40" t="n">
        <v>82.28</v>
      </c>
      <c r="E314" s="40" t="n">
        <v>41.14</v>
      </c>
      <c r="F314" s="41" t="n">
        <v>82.28</v>
      </c>
      <c r="G314" s="41" t="n">
        <v>82.28</v>
      </c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3"/>
    </row>
    <row r="315" customFormat="false" ht="12.75" hidden="false" customHeight="false" outlineLevel="0" collapsed="false">
      <c r="A315" s="36" t="s">
        <v>54</v>
      </c>
      <c r="B315" s="36" t="s">
        <v>55</v>
      </c>
      <c r="C315" s="47" t="n">
        <v>125000</v>
      </c>
      <c r="D315" s="49" t="n">
        <v>60090.56</v>
      </c>
      <c r="E315" s="40" t="n">
        <v>48.07</v>
      </c>
      <c r="F315" s="41" t="n">
        <v>60090.56</v>
      </c>
      <c r="G315" s="41" t="n">
        <v>60090.56</v>
      </c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3"/>
    </row>
    <row r="316" customFormat="false" ht="12.75" hidden="false" customHeight="false" outlineLevel="0" collapsed="false">
      <c r="A316" s="36" t="s">
        <v>34</v>
      </c>
      <c r="B316" s="36" t="s">
        <v>35</v>
      </c>
      <c r="C316" s="49" t="n">
        <v>40460</v>
      </c>
      <c r="D316" s="49" t="n">
        <v>11946.45</v>
      </c>
      <c r="E316" s="40" t="n">
        <v>29.53</v>
      </c>
      <c r="F316" s="41" t="n">
        <v>11946.45</v>
      </c>
      <c r="G316" s="42"/>
      <c r="H316" s="41" t="n">
        <v>11946.45</v>
      </c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3"/>
    </row>
    <row r="317" customFormat="false" ht="12.75" hidden="false" customHeight="false" outlineLevel="0" collapsed="false">
      <c r="A317" s="36" t="s">
        <v>75</v>
      </c>
      <c r="B317" s="36" t="s">
        <v>76</v>
      </c>
      <c r="C317" s="38" t="n">
        <v>7000</v>
      </c>
      <c r="D317" s="38" t="n">
        <v>3760.94</v>
      </c>
      <c r="E317" s="40" t="n">
        <v>53.73</v>
      </c>
      <c r="F317" s="41" t="n">
        <v>3760.94</v>
      </c>
      <c r="G317" s="42"/>
      <c r="H317" s="41" t="n">
        <v>3760.94</v>
      </c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3"/>
    </row>
    <row r="318" customFormat="false" ht="12.75" hidden="false" customHeight="false" outlineLevel="0" collapsed="false">
      <c r="A318" s="36" t="s">
        <v>44</v>
      </c>
      <c r="B318" s="36" t="s">
        <v>45</v>
      </c>
      <c r="C318" s="47" t="n">
        <v>108100</v>
      </c>
      <c r="D318" s="49" t="n">
        <v>10517.29</v>
      </c>
      <c r="E318" s="48" t="n">
        <v>9.73</v>
      </c>
      <c r="F318" s="41" t="n">
        <v>10517.29</v>
      </c>
      <c r="G318" s="42"/>
      <c r="H318" s="41" t="n">
        <v>10517.29</v>
      </c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3"/>
    </row>
    <row r="319" customFormat="false" ht="12.75" hidden="false" customHeight="false" outlineLevel="0" collapsed="false">
      <c r="A319" s="36" t="s">
        <v>117</v>
      </c>
      <c r="B319" s="36" t="s">
        <v>178</v>
      </c>
      <c r="C319" s="38" t="n">
        <v>1000</v>
      </c>
      <c r="D319" s="39" t="n">
        <v>453.48</v>
      </c>
      <c r="E319" s="40" t="n">
        <v>45.35</v>
      </c>
      <c r="F319" s="41" t="n">
        <v>453.48</v>
      </c>
      <c r="G319" s="42"/>
      <c r="H319" s="41" t="n">
        <v>453.48</v>
      </c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3"/>
    </row>
    <row r="320" customFormat="false" ht="12.75" hidden="false" customHeight="false" outlineLevel="0" collapsed="false">
      <c r="A320" s="36" t="s">
        <v>64</v>
      </c>
      <c r="B320" s="36" t="s">
        <v>214</v>
      </c>
      <c r="C320" s="49" t="n">
        <v>26700</v>
      </c>
      <c r="D320" s="38" t="n">
        <v>5934</v>
      </c>
      <c r="E320" s="40" t="n">
        <v>22.22</v>
      </c>
      <c r="F320" s="41" t="n">
        <v>5934</v>
      </c>
      <c r="G320" s="42"/>
      <c r="H320" s="41" t="n">
        <v>5934</v>
      </c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3"/>
    </row>
    <row r="321" customFormat="false" ht="12.75" hidden="false" customHeight="false" outlineLevel="0" collapsed="false">
      <c r="A321" s="36" t="s">
        <v>56</v>
      </c>
      <c r="B321" s="36" t="s">
        <v>57</v>
      </c>
      <c r="C321" s="38" t="n">
        <v>3200</v>
      </c>
      <c r="D321" s="38" t="n">
        <v>1414</v>
      </c>
      <c r="E321" s="40" t="n">
        <v>44.19</v>
      </c>
      <c r="F321" s="41" t="n">
        <v>1414</v>
      </c>
      <c r="G321" s="42"/>
      <c r="H321" s="41" t="n">
        <v>1414</v>
      </c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3"/>
    </row>
    <row r="322" customFormat="false" ht="12.75" hidden="false" customHeight="false" outlineLevel="0" collapsed="false">
      <c r="A322" s="36" t="s">
        <v>72</v>
      </c>
      <c r="B322" s="36" t="s">
        <v>73</v>
      </c>
      <c r="C322" s="49" t="n">
        <v>20000</v>
      </c>
      <c r="D322" s="48" t="n">
        <v>0</v>
      </c>
      <c r="E322" s="48" t="n">
        <v>0</v>
      </c>
      <c r="F322" s="42"/>
      <c r="G322" s="42"/>
      <c r="H322" s="42"/>
      <c r="I322" s="42"/>
      <c r="J322" s="42"/>
      <c r="K322" s="42"/>
      <c r="L322" s="42"/>
      <c r="M322" s="42"/>
      <c r="N322" s="42"/>
      <c r="O322" s="48" t="n">
        <v>0</v>
      </c>
      <c r="P322" s="42"/>
      <c r="Q322" s="42"/>
      <c r="R322" s="42"/>
      <c r="S322" s="42"/>
      <c r="T322" s="42"/>
      <c r="U322" s="43"/>
    </row>
    <row r="323" s="35" customFormat="true" ht="12.75" hidden="false" customHeight="false" outlineLevel="0" collapsed="false">
      <c r="A323" s="29" t="s">
        <v>215</v>
      </c>
      <c r="B323" s="29" t="s">
        <v>33</v>
      </c>
      <c r="C323" s="53" t="n">
        <v>16850</v>
      </c>
      <c r="D323" s="30" t="n">
        <v>6128</v>
      </c>
      <c r="E323" s="32" t="n">
        <v>36.37</v>
      </c>
      <c r="F323" s="33" t="n">
        <f aca="false">SUM(F324:F328)</f>
        <v>6128</v>
      </c>
      <c r="G323" s="33" t="n">
        <f aca="false">SUM(G324:G328)</f>
        <v>0</v>
      </c>
      <c r="H323" s="33" t="n">
        <f aca="false">SUM(H324:H328)</f>
        <v>425</v>
      </c>
      <c r="I323" s="33" t="n">
        <f aca="false">SUM(I324:I328)</f>
        <v>5703</v>
      </c>
      <c r="J323" s="33" t="n">
        <f aca="false">SUM(J324:J328)</f>
        <v>0</v>
      </c>
      <c r="K323" s="33" t="n">
        <f aca="false">SUM(K324:K328)</f>
        <v>0</v>
      </c>
      <c r="L323" s="33" t="n">
        <f aca="false">SUM(L324:L328)</f>
        <v>0</v>
      </c>
      <c r="M323" s="33" t="n">
        <f aca="false">SUM(M324:M328)</f>
        <v>0</v>
      </c>
      <c r="N323" s="33" t="n">
        <f aca="false">SUM(N324:N328)</f>
        <v>0</v>
      </c>
      <c r="O323" s="33" t="n">
        <f aca="false">SUM(O324:O328)</f>
        <v>0</v>
      </c>
      <c r="P323" s="33" t="n">
        <f aca="false">SUM(P324:P328)</f>
        <v>0</v>
      </c>
      <c r="Q323" s="33" t="n">
        <f aca="false">SUM(Q324:Q328)</f>
        <v>0</v>
      </c>
      <c r="R323" s="33" t="n">
        <f aca="false">SUM(R324:R328)</f>
        <v>0</v>
      </c>
      <c r="S323" s="33" t="n">
        <f aca="false">SUM(S324:S328)</f>
        <v>0</v>
      </c>
      <c r="T323" s="33" t="n">
        <f aca="false">SUM(T324:T328)</f>
        <v>0</v>
      </c>
      <c r="U323" s="34"/>
    </row>
    <row r="324" customFormat="false" ht="52.5" hidden="false" customHeight="false" outlineLevel="0" collapsed="false">
      <c r="A324" s="36" t="s">
        <v>212</v>
      </c>
      <c r="B324" s="37" t="s">
        <v>213</v>
      </c>
      <c r="C324" s="49" t="n">
        <v>14500</v>
      </c>
      <c r="D324" s="38" t="n">
        <v>5703</v>
      </c>
      <c r="E324" s="40" t="n">
        <v>39.33</v>
      </c>
      <c r="F324" s="41" t="n">
        <v>5703</v>
      </c>
      <c r="G324" s="42"/>
      <c r="H324" s="42"/>
      <c r="I324" s="41" t="n">
        <v>5703</v>
      </c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3"/>
    </row>
    <row r="325" customFormat="false" ht="12.75" hidden="false" customHeight="false" outlineLevel="0" collapsed="false">
      <c r="A325" s="36" t="s">
        <v>204</v>
      </c>
      <c r="B325" s="36" t="s">
        <v>205</v>
      </c>
      <c r="C325" s="48" t="n">
        <v>0</v>
      </c>
      <c r="D325" s="48" t="n">
        <v>0</v>
      </c>
      <c r="E325" s="48" t="n">
        <v>0</v>
      </c>
      <c r="F325" s="41" t="n">
        <v>0</v>
      </c>
      <c r="G325" s="42"/>
      <c r="H325" s="41" t="n">
        <v>0</v>
      </c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3"/>
    </row>
    <row r="326" customFormat="false" ht="12.75" hidden="false" customHeight="false" outlineLevel="0" collapsed="false">
      <c r="A326" s="36" t="s">
        <v>34</v>
      </c>
      <c r="B326" s="36" t="s">
        <v>35</v>
      </c>
      <c r="C326" s="39" t="n">
        <v>580</v>
      </c>
      <c r="D326" s="39" t="n">
        <v>170</v>
      </c>
      <c r="E326" s="40" t="n">
        <v>29.31</v>
      </c>
      <c r="F326" s="41" t="n">
        <v>170</v>
      </c>
      <c r="G326" s="42"/>
      <c r="H326" s="41" t="n">
        <v>170</v>
      </c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3"/>
    </row>
    <row r="327" customFormat="false" ht="12.75" hidden="false" customHeight="false" outlineLevel="0" collapsed="false">
      <c r="A327" s="36" t="s">
        <v>115</v>
      </c>
      <c r="B327" s="36" t="s">
        <v>116</v>
      </c>
      <c r="C327" s="39" t="n">
        <v>500</v>
      </c>
      <c r="D327" s="48" t="n">
        <v>0</v>
      </c>
      <c r="E327" s="48" t="n">
        <v>0</v>
      </c>
      <c r="F327" s="41" t="n">
        <v>0</v>
      </c>
      <c r="G327" s="42"/>
      <c r="H327" s="41" t="n">
        <v>0</v>
      </c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3"/>
    </row>
    <row r="328" customFormat="false" ht="12.75" hidden="false" customHeight="false" outlineLevel="0" collapsed="false">
      <c r="A328" s="36" t="s">
        <v>44</v>
      </c>
      <c r="B328" s="36" t="s">
        <v>45</v>
      </c>
      <c r="C328" s="38" t="n">
        <v>1270</v>
      </c>
      <c r="D328" s="39" t="n">
        <v>255</v>
      </c>
      <c r="E328" s="40" t="n">
        <v>20.08</v>
      </c>
      <c r="F328" s="41" t="n">
        <v>255</v>
      </c>
      <c r="G328" s="42"/>
      <c r="H328" s="41" t="n">
        <v>255</v>
      </c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3"/>
    </row>
    <row r="329" s="25" customFormat="true" ht="12.75" hidden="false" customHeight="false" outlineLevel="0" collapsed="false">
      <c r="A329" s="26" t="s">
        <v>216</v>
      </c>
      <c r="B329" s="26" t="s">
        <v>217</v>
      </c>
      <c r="C329" s="44" t="n">
        <v>8555188</v>
      </c>
      <c r="D329" s="44" t="n">
        <v>3967879.74</v>
      </c>
      <c r="E329" s="28" t="n">
        <v>46.38</v>
      </c>
      <c r="F329" s="23" t="n">
        <f aca="false">SUM(F330,F332,F338,F341,F344,F347,F350,F372,F376,F383,F386,)</f>
        <v>2556243.12</v>
      </c>
      <c r="G329" s="23" t="n">
        <f aca="false">SUM(G330,G332,G338,G341,G344,G347,G350,G372,G376,G383,G386,)</f>
        <v>792305.42</v>
      </c>
      <c r="H329" s="23" t="n">
        <f aca="false">SUM(H330,H332,H338,H341,H344,H347,H350,H372,H376,H383,H386,)</f>
        <v>498727.71</v>
      </c>
      <c r="I329" s="23" t="n">
        <f aca="false">SUM(I330,I332,I338,I341,I344,I347,I350,I372,I376,I383,I386,)</f>
        <v>218650</v>
      </c>
      <c r="J329" s="23" t="n">
        <f aca="false">SUM(J330,J332,J338,J341,J344,J347,J350,J372,J376,J383,J386,)</f>
        <v>995569.65</v>
      </c>
      <c r="K329" s="23" t="n">
        <f aca="false">SUM(K330,K332,K338,K341,K344,K347,K350,K372,K376,K383,K386,)</f>
        <v>50990.34</v>
      </c>
      <c r="L329" s="23" t="n">
        <f aca="false">SUM(L330,L332,L338,L341,L344,L347,L350,L372,L376,L383,L386,)</f>
        <v>26424.73</v>
      </c>
      <c r="M329" s="23" t="n">
        <f aca="false">SUM(M330,M332,M338,M341,M344,M347,M350,M372,M376,M383,M386,)</f>
        <v>0</v>
      </c>
      <c r="N329" s="23" t="n">
        <f aca="false">SUM(N330,N332,N338,N341,N344,N347,N350,N372,N376,N383,N386,)</f>
        <v>0</v>
      </c>
      <c r="O329" s="23" t="n">
        <f aca="false">SUM(O330,O332,O338,O341,O344,O347,O350,O372,O376,O383,O386,)</f>
        <v>1411636.62</v>
      </c>
      <c r="P329" s="23" t="n">
        <f aca="false">SUM(P330,P332,P338,P341,P344,P347,P350,P372,P376,P383,P386,)</f>
        <v>0</v>
      </c>
      <c r="Q329" s="23" t="n">
        <f aca="false">SUM(Q330,Q332,Q338,Q341,Q344,Q347,Q350,Q372,Q376,Q383,Q386,)</f>
        <v>473662.08</v>
      </c>
      <c r="R329" s="23" t="n">
        <f aca="false">SUM(R330,R332,R338,R341,R344,R347,R350,R372,R376,R383,R386,)</f>
        <v>937974.54</v>
      </c>
      <c r="S329" s="23" t="n">
        <f aca="false">SUM(S330,S332,S338,S341,S344,S347,S350,S372,S376,S383,S386,)</f>
        <v>0</v>
      </c>
      <c r="T329" s="23" t="n">
        <f aca="false">SUM(T330,T332,T338,T341,T344,T347,T350,T372,T376,T383,T386,)</f>
        <v>0</v>
      </c>
      <c r="U329" s="24"/>
    </row>
    <row r="330" s="35" customFormat="true" ht="12.75" hidden="false" customHeight="false" outlineLevel="0" collapsed="false">
      <c r="A330" s="29" t="s">
        <v>218</v>
      </c>
      <c r="B330" s="29" t="s">
        <v>219</v>
      </c>
      <c r="C330" s="45" t="n">
        <v>612000</v>
      </c>
      <c r="D330" s="45" t="n">
        <v>270215.72</v>
      </c>
      <c r="E330" s="32" t="n">
        <v>44.15</v>
      </c>
      <c r="F330" s="33" t="n">
        <f aca="false">SUM(F331)</f>
        <v>270215.72</v>
      </c>
      <c r="G330" s="33" t="n">
        <f aca="false">SUM(G331)</f>
        <v>0</v>
      </c>
      <c r="H330" s="33" t="n">
        <f aca="false">SUM(H331)</f>
        <v>270215.72</v>
      </c>
      <c r="I330" s="33" t="n">
        <f aca="false">SUM(I331)</f>
        <v>0</v>
      </c>
      <c r="J330" s="33" t="n">
        <f aca="false">SUM(J331)</f>
        <v>0</v>
      </c>
      <c r="K330" s="33" t="n">
        <f aca="false">SUM(K331)</f>
        <v>0</v>
      </c>
      <c r="L330" s="33" t="n">
        <f aca="false">SUM(L331)</f>
        <v>0</v>
      </c>
      <c r="M330" s="33" t="n">
        <f aca="false">SUM(M331)</f>
        <v>0</v>
      </c>
      <c r="N330" s="33" t="n">
        <f aca="false">SUM(N331)</f>
        <v>0</v>
      </c>
      <c r="O330" s="33" t="n">
        <f aca="false">SUM(O331)</f>
        <v>0</v>
      </c>
      <c r="P330" s="33" t="n">
        <f aca="false">SUM(P331)</f>
        <v>0</v>
      </c>
      <c r="Q330" s="33" t="n">
        <f aca="false">SUM(Q331)</f>
        <v>0</v>
      </c>
      <c r="R330" s="33" t="n">
        <f aca="false">SUM(R331)</f>
        <v>0</v>
      </c>
      <c r="S330" s="33" t="n">
        <f aca="false">SUM(S331)</f>
        <v>0</v>
      </c>
      <c r="T330" s="33" t="n">
        <f aca="false">SUM(T331)</f>
        <v>0</v>
      </c>
      <c r="U330" s="34"/>
    </row>
    <row r="331" customFormat="false" ht="12.75" hidden="false" customHeight="false" outlineLevel="0" collapsed="false">
      <c r="A331" s="36" t="s">
        <v>176</v>
      </c>
      <c r="B331" s="36" t="s">
        <v>220</v>
      </c>
      <c r="C331" s="47" t="n">
        <v>612000</v>
      </c>
      <c r="D331" s="47" t="n">
        <v>270215.72</v>
      </c>
      <c r="E331" s="40" t="n">
        <v>44.15</v>
      </c>
      <c r="F331" s="41" t="n">
        <v>270215.72</v>
      </c>
      <c r="G331" s="42"/>
      <c r="H331" s="41" t="n">
        <v>270215.72</v>
      </c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3"/>
    </row>
    <row r="332" s="35" customFormat="true" ht="12.75" hidden="false" customHeight="false" outlineLevel="0" collapsed="false">
      <c r="A332" s="29" t="s">
        <v>221</v>
      </c>
      <c r="B332" s="29" t="s">
        <v>222</v>
      </c>
      <c r="C332" s="30" t="n">
        <v>5322</v>
      </c>
      <c r="D332" s="30" t="n">
        <v>2155.18</v>
      </c>
      <c r="E332" s="32" t="n">
        <v>40.5</v>
      </c>
      <c r="F332" s="33" t="n">
        <f aca="false">SUM(F333:F337)</f>
        <v>2155.18</v>
      </c>
      <c r="G332" s="33" t="n">
        <f aca="false">SUM(G333:G337)</f>
        <v>2155.18</v>
      </c>
      <c r="H332" s="33" t="n">
        <f aca="false">SUM(H333:H337)</f>
        <v>0</v>
      </c>
      <c r="I332" s="33" t="n">
        <f aca="false">SUM(I333:I337)</f>
        <v>0</v>
      </c>
      <c r="J332" s="33" t="n">
        <f aca="false">SUM(J333:J337)</f>
        <v>0</v>
      </c>
      <c r="K332" s="33" t="n">
        <f aca="false">SUM(K333:K337)</f>
        <v>0</v>
      </c>
      <c r="L332" s="33" t="n">
        <f aca="false">SUM(L333:L337)</f>
        <v>0</v>
      </c>
      <c r="M332" s="33" t="n">
        <f aca="false">SUM(M333:M337)</f>
        <v>0</v>
      </c>
      <c r="N332" s="33" t="n">
        <f aca="false">SUM(N333:N337)</f>
        <v>0</v>
      </c>
      <c r="O332" s="33" t="n">
        <f aca="false">SUM(O333:O337)</f>
        <v>0</v>
      </c>
      <c r="P332" s="33" t="n">
        <f aca="false">SUM(P333:P337)</f>
        <v>0</v>
      </c>
      <c r="Q332" s="33" t="n">
        <f aca="false">SUM(Q333:Q337)</f>
        <v>0</v>
      </c>
      <c r="R332" s="33" t="n">
        <f aca="false">SUM(R333:R337)</f>
        <v>0</v>
      </c>
      <c r="S332" s="33" t="n">
        <f aca="false">SUM(S333:S337)</f>
        <v>0</v>
      </c>
      <c r="T332" s="33" t="n">
        <f aca="false">SUM(T333:T337)</f>
        <v>0</v>
      </c>
      <c r="U332" s="34"/>
    </row>
    <row r="333" customFormat="false" ht="12.75" hidden="false" customHeight="false" outlineLevel="0" collapsed="false">
      <c r="A333" s="36" t="s">
        <v>89</v>
      </c>
      <c r="B333" s="36" t="s">
        <v>90</v>
      </c>
      <c r="C333" s="38" t="n">
        <v>3600</v>
      </c>
      <c r="D333" s="38" t="n">
        <v>1800</v>
      </c>
      <c r="E333" s="40" t="n">
        <v>50</v>
      </c>
      <c r="F333" s="41" t="n">
        <v>1800</v>
      </c>
      <c r="G333" s="41" t="n">
        <v>1800</v>
      </c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3"/>
    </row>
    <row r="334" customFormat="false" ht="12.75" hidden="false" customHeight="false" outlineLevel="0" collapsed="false">
      <c r="A334" s="36" t="s">
        <v>93</v>
      </c>
      <c r="B334" s="36" t="s">
        <v>94</v>
      </c>
      <c r="C334" s="39" t="n">
        <v>625</v>
      </c>
      <c r="D334" s="39" t="n">
        <v>311.04</v>
      </c>
      <c r="E334" s="40" t="n">
        <v>49.77</v>
      </c>
      <c r="F334" s="41" t="n">
        <v>311.04</v>
      </c>
      <c r="G334" s="41" t="n">
        <v>311.04</v>
      </c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3"/>
    </row>
    <row r="335" customFormat="false" ht="12.75" hidden="false" customHeight="false" outlineLevel="0" collapsed="false">
      <c r="A335" s="36" t="s">
        <v>95</v>
      </c>
      <c r="B335" s="36" t="s">
        <v>96</v>
      </c>
      <c r="C335" s="40" t="n">
        <v>89</v>
      </c>
      <c r="D335" s="40" t="n">
        <v>44.14</v>
      </c>
      <c r="E335" s="40" t="n">
        <v>49.6</v>
      </c>
      <c r="F335" s="41" t="n">
        <v>44.14</v>
      </c>
      <c r="G335" s="41" t="n">
        <v>44.14</v>
      </c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3"/>
    </row>
    <row r="336" customFormat="false" ht="12.75" hidden="false" customHeight="false" outlineLevel="0" collapsed="false">
      <c r="A336" s="36" t="s">
        <v>34</v>
      </c>
      <c r="B336" s="36" t="s">
        <v>35</v>
      </c>
      <c r="C336" s="39" t="n">
        <v>594</v>
      </c>
      <c r="D336" s="48" t="n">
        <v>0</v>
      </c>
      <c r="E336" s="48" t="n">
        <v>0</v>
      </c>
      <c r="F336" s="41" t="n">
        <v>0</v>
      </c>
      <c r="G336" s="42"/>
      <c r="H336" s="41" t="n">
        <v>0</v>
      </c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3"/>
    </row>
    <row r="337" customFormat="false" ht="12.75" hidden="false" customHeight="false" outlineLevel="0" collapsed="false">
      <c r="A337" s="36" t="s">
        <v>105</v>
      </c>
      <c r="B337" s="36" t="s">
        <v>106</v>
      </c>
      <c r="C337" s="39" t="n">
        <v>414</v>
      </c>
      <c r="D337" s="48" t="n">
        <v>0</v>
      </c>
      <c r="E337" s="48" t="n">
        <v>0</v>
      </c>
      <c r="F337" s="41" t="n">
        <v>0</v>
      </c>
      <c r="G337" s="42"/>
      <c r="H337" s="41" t="n">
        <v>0</v>
      </c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3"/>
    </row>
    <row r="338" s="35" customFormat="true" ht="36" hidden="false" customHeight="false" outlineLevel="0" collapsed="false">
      <c r="A338" s="29" t="s">
        <v>223</v>
      </c>
      <c r="B338" s="69" t="s">
        <v>224</v>
      </c>
      <c r="C338" s="53" t="n">
        <v>99236</v>
      </c>
      <c r="D338" s="53" t="n">
        <v>42997.19</v>
      </c>
      <c r="E338" s="32" t="n">
        <v>43.33</v>
      </c>
      <c r="F338" s="33" t="n">
        <f aca="false">SUM(F339:F340)</f>
        <v>42997.19</v>
      </c>
      <c r="G338" s="33" t="n">
        <f aca="false">SUM(G339:G340)</f>
        <v>0</v>
      </c>
      <c r="H338" s="33" t="n">
        <f aca="false">SUM(H339:H340)</f>
        <v>42997.19</v>
      </c>
      <c r="I338" s="33" t="n">
        <f aca="false">SUM(I339:I340)</f>
        <v>0</v>
      </c>
      <c r="J338" s="33" t="n">
        <f aca="false">SUM(J339:J340)</f>
        <v>0</v>
      </c>
      <c r="K338" s="33" t="n">
        <f aca="false">SUM(K339:K340)</f>
        <v>0</v>
      </c>
      <c r="L338" s="33" t="n">
        <f aca="false">SUM(L339:L340)</f>
        <v>0</v>
      </c>
      <c r="M338" s="33" t="n">
        <f aca="false">SUM(M339:M340)</f>
        <v>0</v>
      </c>
      <c r="N338" s="33" t="n">
        <f aca="false">SUM(N339:N340)</f>
        <v>0</v>
      </c>
      <c r="O338" s="33" t="n">
        <f aca="false">SUM(O339:O340)</f>
        <v>0</v>
      </c>
      <c r="P338" s="33" t="n">
        <f aca="false">SUM(P339:P340)</f>
        <v>0</v>
      </c>
      <c r="Q338" s="33" t="n">
        <f aca="false">SUM(Q339:Q340)</f>
        <v>0</v>
      </c>
      <c r="R338" s="33" t="n">
        <f aca="false">SUM(R339:R340)</f>
        <v>0</v>
      </c>
      <c r="S338" s="33" t="n">
        <f aca="false">SUM(S339:S340)</f>
        <v>0</v>
      </c>
      <c r="T338" s="33" t="n">
        <f aca="false">SUM(T339:T340)</f>
        <v>0</v>
      </c>
      <c r="U338" s="34"/>
    </row>
    <row r="339" customFormat="false" ht="12.75" hidden="false" customHeight="false" outlineLevel="0" collapsed="false">
      <c r="A339" s="36" t="s">
        <v>225</v>
      </c>
      <c r="B339" s="36" t="s">
        <v>226</v>
      </c>
      <c r="C339" s="38" t="n">
        <v>1142</v>
      </c>
      <c r="D339" s="48" t="n">
        <v>0</v>
      </c>
      <c r="E339" s="48" t="n">
        <v>0</v>
      </c>
      <c r="F339" s="41" t="n">
        <v>0</v>
      </c>
      <c r="G339" s="42"/>
      <c r="H339" s="41" t="n">
        <v>0</v>
      </c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3"/>
    </row>
    <row r="340" customFormat="false" ht="12.75" hidden="false" customHeight="false" outlineLevel="0" collapsed="false">
      <c r="A340" s="36" t="s">
        <v>227</v>
      </c>
      <c r="B340" s="36" t="s">
        <v>228</v>
      </c>
      <c r="C340" s="49" t="n">
        <v>98094</v>
      </c>
      <c r="D340" s="49" t="n">
        <v>42997.19</v>
      </c>
      <c r="E340" s="40" t="n">
        <v>43.83</v>
      </c>
      <c r="F340" s="41" t="n">
        <v>42997.19</v>
      </c>
      <c r="G340" s="42"/>
      <c r="H340" s="41" t="n">
        <v>42997.19</v>
      </c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3"/>
    </row>
    <row r="341" s="35" customFormat="true" ht="18" hidden="false" customHeight="false" outlineLevel="0" collapsed="false">
      <c r="A341" s="29" t="s">
        <v>229</v>
      </c>
      <c r="B341" s="69" t="s">
        <v>230</v>
      </c>
      <c r="C341" s="45" t="n">
        <v>520294</v>
      </c>
      <c r="D341" s="45" t="n">
        <v>273968.53</v>
      </c>
      <c r="E341" s="32" t="n">
        <v>52.66</v>
      </c>
      <c r="F341" s="33" t="n">
        <f aca="false">SUM(F342:F343)</f>
        <v>273968.53</v>
      </c>
      <c r="G341" s="33" t="n">
        <f aca="false">SUM(G342:G343)</f>
        <v>0</v>
      </c>
      <c r="H341" s="33" t="n">
        <f aca="false">SUM(H342:H343)</f>
        <v>0</v>
      </c>
      <c r="I341" s="33" t="n">
        <f aca="false">SUM(I342:I343)</f>
        <v>0</v>
      </c>
      <c r="J341" s="33" t="n">
        <f aca="false">SUM(J342:J343)</f>
        <v>273968.53</v>
      </c>
      <c r="K341" s="33" t="n">
        <f aca="false">SUM(K342:K343)</f>
        <v>0</v>
      </c>
      <c r="L341" s="33" t="n">
        <f aca="false">SUM(L342:L343)</f>
        <v>0</v>
      </c>
      <c r="M341" s="33" t="n">
        <f aca="false">SUM(M342:M343)</f>
        <v>0</v>
      </c>
      <c r="N341" s="33" t="n">
        <f aca="false">SUM(N342:N343)</f>
        <v>0</v>
      </c>
      <c r="O341" s="33" t="n">
        <f aca="false">SUM(O342:O343)</f>
        <v>0</v>
      </c>
      <c r="P341" s="33" t="n">
        <f aca="false">SUM(P342:P343)</f>
        <v>0</v>
      </c>
      <c r="Q341" s="33" t="n">
        <f aca="false">SUM(Q342:Q343)</f>
        <v>0</v>
      </c>
      <c r="R341" s="33" t="n">
        <f aca="false">SUM(R342:R343)</f>
        <v>0</v>
      </c>
      <c r="S341" s="33" t="n">
        <f aca="false">SUM(S342:S343)</f>
        <v>0</v>
      </c>
      <c r="T341" s="33" t="n">
        <f aca="false">SUM(T342:T343)</f>
        <v>0</v>
      </c>
      <c r="U341" s="34"/>
    </row>
    <row r="342" customFormat="false" ht="12.75" hidden="false" customHeight="false" outlineLevel="0" collapsed="false">
      <c r="A342" s="36" t="s">
        <v>225</v>
      </c>
      <c r="B342" s="36" t="s">
        <v>226</v>
      </c>
      <c r="C342" s="38" t="n">
        <v>1000</v>
      </c>
      <c r="D342" s="48" t="n">
        <v>0</v>
      </c>
      <c r="E342" s="48" t="n">
        <v>0</v>
      </c>
      <c r="F342" s="41" t="n">
        <v>0</v>
      </c>
      <c r="G342" s="42"/>
      <c r="H342" s="41" t="n">
        <v>0</v>
      </c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3"/>
    </row>
    <row r="343" customFormat="false" ht="12.75" hidden="false" customHeight="false" outlineLevel="0" collapsed="false">
      <c r="A343" s="36" t="s">
        <v>231</v>
      </c>
      <c r="B343" s="36" t="s">
        <v>232</v>
      </c>
      <c r="C343" s="47" t="n">
        <v>519294</v>
      </c>
      <c r="D343" s="47" t="n">
        <v>273968.53</v>
      </c>
      <c r="E343" s="40" t="n">
        <v>52.76</v>
      </c>
      <c r="F343" s="41" t="n">
        <v>273968.53</v>
      </c>
      <c r="G343" s="42"/>
      <c r="H343" s="42"/>
      <c r="I343" s="42"/>
      <c r="J343" s="41" t="n">
        <v>273968.53</v>
      </c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3"/>
    </row>
    <row r="344" s="35" customFormat="true" ht="12.75" hidden="false" customHeight="false" outlineLevel="0" collapsed="false">
      <c r="A344" s="29" t="s">
        <v>233</v>
      </c>
      <c r="B344" s="29" t="s">
        <v>234</v>
      </c>
      <c r="C344" s="45" t="n">
        <v>808022</v>
      </c>
      <c r="D344" s="45" t="n">
        <v>335343.17</v>
      </c>
      <c r="E344" s="32" t="n">
        <v>41.5</v>
      </c>
      <c r="F344" s="33" t="n">
        <f aca="false">SUM(F345:F346)</f>
        <v>335343.17</v>
      </c>
      <c r="G344" s="33" t="n">
        <f aca="false">SUM(G345:G346)</f>
        <v>0</v>
      </c>
      <c r="H344" s="33" t="n">
        <f aca="false">SUM(H345:H346)</f>
        <v>103.47</v>
      </c>
      <c r="I344" s="33" t="n">
        <f aca="false">SUM(I345:I346)</f>
        <v>0</v>
      </c>
      <c r="J344" s="33" t="n">
        <f aca="false">SUM(J345:J346)</f>
        <v>335239.7</v>
      </c>
      <c r="K344" s="33" t="n">
        <f aca="false">SUM(K345:K346)</f>
        <v>0</v>
      </c>
      <c r="L344" s="33" t="n">
        <f aca="false">SUM(L345:L346)</f>
        <v>0</v>
      </c>
      <c r="M344" s="33" t="n">
        <f aca="false">SUM(M345:M346)</f>
        <v>0</v>
      </c>
      <c r="N344" s="33" t="n">
        <f aca="false">SUM(N345:N346)</f>
        <v>0</v>
      </c>
      <c r="O344" s="33" t="n">
        <f aca="false">SUM(O345:O346)</f>
        <v>0</v>
      </c>
      <c r="P344" s="33" t="n">
        <f aca="false">SUM(P345:P346)</f>
        <v>0</v>
      </c>
      <c r="Q344" s="33" t="n">
        <f aca="false">SUM(Q345:Q346)</f>
        <v>0</v>
      </c>
      <c r="R344" s="33" t="n">
        <f aca="false">SUM(R345:R346)</f>
        <v>0</v>
      </c>
      <c r="S344" s="33" t="n">
        <f aca="false">SUM(S345:S346)</f>
        <v>0</v>
      </c>
      <c r="T344" s="33" t="n">
        <f aca="false">SUM(T345:T346)</f>
        <v>0</v>
      </c>
      <c r="U344" s="34"/>
    </row>
    <row r="345" customFormat="false" ht="12.75" hidden="false" customHeight="false" outlineLevel="0" collapsed="false">
      <c r="A345" s="36" t="s">
        <v>231</v>
      </c>
      <c r="B345" s="36" t="s">
        <v>232</v>
      </c>
      <c r="C345" s="47" t="n">
        <v>807865</v>
      </c>
      <c r="D345" s="47" t="n">
        <v>335239.7</v>
      </c>
      <c r="E345" s="40" t="n">
        <v>41.5</v>
      </c>
      <c r="F345" s="41" t="n">
        <v>335239.7</v>
      </c>
      <c r="G345" s="42"/>
      <c r="H345" s="42"/>
      <c r="I345" s="42"/>
      <c r="J345" s="41" t="n">
        <v>335239.7</v>
      </c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3"/>
    </row>
    <row r="346" customFormat="false" ht="12.75" hidden="false" customHeight="false" outlineLevel="0" collapsed="false">
      <c r="A346" s="36" t="s">
        <v>34</v>
      </c>
      <c r="B346" s="36" t="s">
        <v>35</v>
      </c>
      <c r="C346" s="39" t="n">
        <v>157</v>
      </c>
      <c r="D346" s="39" t="n">
        <v>103.47</v>
      </c>
      <c r="E346" s="40" t="n">
        <v>65.9</v>
      </c>
      <c r="F346" s="41" t="n">
        <v>103.47</v>
      </c>
      <c r="G346" s="42"/>
      <c r="H346" s="41" t="n">
        <v>103.47</v>
      </c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3"/>
    </row>
    <row r="347" s="35" customFormat="true" ht="12.75" hidden="false" customHeight="false" outlineLevel="0" collapsed="false">
      <c r="A347" s="29" t="s">
        <v>235</v>
      </c>
      <c r="B347" s="29" t="s">
        <v>236</v>
      </c>
      <c r="C347" s="45" t="n">
        <v>418554</v>
      </c>
      <c r="D347" s="45" t="n">
        <v>235277.92</v>
      </c>
      <c r="E347" s="32" t="n">
        <v>56.21</v>
      </c>
      <c r="F347" s="33" t="n">
        <f aca="false">SUM(F348:F349)</f>
        <v>235277.92</v>
      </c>
      <c r="G347" s="33" t="n">
        <f aca="false">SUM(G348:G349)</f>
        <v>0</v>
      </c>
      <c r="H347" s="33" t="n">
        <f aca="false">SUM(H348:H349)</f>
        <v>4186.29</v>
      </c>
      <c r="I347" s="33" t="n">
        <f aca="false">SUM(I348:I349)</f>
        <v>0</v>
      </c>
      <c r="J347" s="33" t="n">
        <f aca="false">SUM(J348:J349)</f>
        <v>231091.63</v>
      </c>
      <c r="K347" s="33" t="n">
        <f aca="false">SUM(K348:K349)</f>
        <v>0</v>
      </c>
      <c r="L347" s="33" t="n">
        <f aca="false">SUM(L348:L349)</f>
        <v>0</v>
      </c>
      <c r="M347" s="33" t="n">
        <f aca="false">SUM(M348:M349)</f>
        <v>0</v>
      </c>
      <c r="N347" s="33" t="n">
        <f aca="false">SUM(N348:N349)</f>
        <v>0</v>
      </c>
      <c r="O347" s="33" t="n">
        <f aca="false">SUM(O348:O349)</f>
        <v>0</v>
      </c>
      <c r="P347" s="33" t="n">
        <f aca="false">SUM(P348:P349)</f>
        <v>0</v>
      </c>
      <c r="Q347" s="33" t="n">
        <f aca="false">SUM(Q348:Q349)</f>
        <v>0</v>
      </c>
      <c r="R347" s="33" t="n">
        <f aca="false">SUM(R348:R349)</f>
        <v>0</v>
      </c>
      <c r="S347" s="33" t="n">
        <f aca="false">SUM(S348:S349)</f>
        <v>0</v>
      </c>
      <c r="T347" s="33" t="n">
        <f aca="false">SUM(T348:T349)</f>
        <v>0</v>
      </c>
      <c r="U347" s="34"/>
    </row>
    <row r="348" customFormat="false" ht="12.75" hidden="false" customHeight="false" outlineLevel="0" collapsed="false">
      <c r="A348" s="36" t="s">
        <v>225</v>
      </c>
      <c r="B348" s="36" t="s">
        <v>226</v>
      </c>
      <c r="C348" s="38" t="n">
        <v>8000</v>
      </c>
      <c r="D348" s="38" t="n">
        <v>4186.29</v>
      </c>
      <c r="E348" s="40" t="n">
        <v>52.33</v>
      </c>
      <c r="F348" s="41" t="n">
        <v>4186.29</v>
      </c>
      <c r="G348" s="42"/>
      <c r="H348" s="41" t="n">
        <v>4186.29</v>
      </c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3"/>
    </row>
    <row r="349" customFormat="false" ht="12.75" hidden="false" customHeight="false" outlineLevel="0" collapsed="false">
      <c r="A349" s="36" t="s">
        <v>231</v>
      </c>
      <c r="B349" s="36" t="s">
        <v>232</v>
      </c>
      <c r="C349" s="47" t="n">
        <v>410554</v>
      </c>
      <c r="D349" s="47" t="n">
        <v>231091.63</v>
      </c>
      <c r="E349" s="40" t="n">
        <v>56.29</v>
      </c>
      <c r="F349" s="41" t="n">
        <v>231091.63</v>
      </c>
      <c r="G349" s="42"/>
      <c r="H349" s="42"/>
      <c r="I349" s="42"/>
      <c r="J349" s="41" t="n">
        <v>231091.63</v>
      </c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3"/>
    </row>
    <row r="350" s="35" customFormat="true" ht="12.75" hidden="false" customHeight="false" outlineLevel="0" collapsed="false">
      <c r="A350" s="29" t="s">
        <v>237</v>
      </c>
      <c r="B350" s="29" t="s">
        <v>238</v>
      </c>
      <c r="C350" s="50" t="n">
        <v>2598165</v>
      </c>
      <c r="D350" s="50" t="n">
        <v>1231932.89</v>
      </c>
      <c r="E350" s="32" t="n">
        <v>47.42</v>
      </c>
      <c r="F350" s="33" t="n">
        <f aca="false">SUM(F351:F371)</f>
        <v>783726.89</v>
      </c>
      <c r="G350" s="33" t="n">
        <f aca="false">SUM(G351:G371)</f>
        <v>669273.19</v>
      </c>
      <c r="H350" s="33" t="n">
        <f aca="false">SUM(H351:H371)</f>
        <v>109142.27</v>
      </c>
      <c r="I350" s="33" t="n">
        <f aca="false">SUM(I351:I371)</f>
        <v>0</v>
      </c>
      <c r="J350" s="33" t="n">
        <f aca="false">SUM(J351:J371)</f>
        <v>5311.43</v>
      </c>
      <c r="K350" s="33" t="n">
        <f aca="false">SUM(K351:K371)</f>
        <v>0</v>
      </c>
      <c r="L350" s="33" t="n">
        <f aca="false">SUM(L351:L371)</f>
        <v>0</v>
      </c>
      <c r="M350" s="33" t="n">
        <f aca="false">SUM(M351:M371)</f>
        <v>0</v>
      </c>
      <c r="N350" s="33" t="n">
        <f aca="false">SUM(N351:N371)</f>
        <v>0</v>
      </c>
      <c r="O350" s="33" t="n">
        <f aca="false">SUM(O351:O371)</f>
        <v>448206</v>
      </c>
      <c r="P350" s="33" t="n">
        <f aca="false">SUM(P351:P371)</f>
        <v>0</v>
      </c>
      <c r="Q350" s="33" t="n">
        <f aca="false">SUM(Q351:Q371)</f>
        <v>448206</v>
      </c>
      <c r="R350" s="33" t="n">
        <f aca="false">SUM(R351:R371)</f>
        <v>0</v>
      </c>
      <c r="S350" s="33" t="n">
        <f aca="false">SUM(S351:S371)</f>
        <v>0</v>
      </c>
      <c r="T350" s="33" t="n">
        <f aca="false">SUM(T351:T371)</f>
        <v>0</v>
      </c>
      <c r="U350" s="34"/>
    </row>
    <row r="351" customFormat="false" ht="12.75" hidden="false" customHeight="false" outlineLevel="0" collapsed="false">
      <c r="A351" s="36" t="s">
        <v>87</v>
      </c>
      <c r="B351" s="36" t="s">
        <v>88</v>
      </c>
      <c r="C351" s="38" t="n">
        <v>7977</v>
      </c>
      <c r="D351" s="38" t="n">
        <v>4911.43</v>
      </c>
      <c r="E351" s="40" t="n">
        <v>61.57</v>
      </c>
      <c r="F351" s="41" t="n">
        <v>4911.43</v>
      </c>
      <c r="G351" s="42"/>
      <c r="H351" s="41"/>
      <c r="I351" s="42"/>
      <c r="J351" s="41" t="n">
        <v>4911.43</v>
      </c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3"/>
    </row>
    <row r="352" customFormat="false" ht="12.75" hidden="false" customHeight="false" outlineLevel="0" collapsed="false">
      <c r="A352" s="36" t="s">
        <v>231</v>
      </c>
      <c r="B352" s="36" t="s">
        <v>232</v>
      </c>
      <c r="C352" s="38" t="n">
        <v>1000</v>
      </c>
      <c r="D352" s="39" t="n">
        <v>400</v>
      </c>
      <c r="E352" s="40" t="n">
        <v>40</v>
      </c>
      <c r="F352" s="41" t="n">
        <v>400</v>
      </c>
      <c r="G352" s="42"/>
      <c r="H352" s="42"/>
      <c r="I352" s="42"/>
      <c r="J352" s="41" t="n">
        <v>400</v>
      </c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3"/>
    </row>
    <row r="353" customFormat="false" ht="12.75" hidden="false" customHeight="false" outlineLevel="0" collapsed="false">
      <c r="A353" s="36" t="s">
        <v>89</v>
      </c>
      <c r="B353" s="36" t="s">
        <v>90</v>
      </c>
      <c r="C353" s="51" t="n">
        <v>1096431</v>
      </c>
      <c r="D353" s="47" t="n">
        <v>484203.06</v>
      </c>
      <c r="E353" s="40" t="n">
        <v>44.16</v>
      </c>
      <c r="F353" s="41" t="n">
        <v>484203.06</v>
      </c>
      <c r="G353" s="41" t="n">
        <v>484203.06</v>
      </c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3"/>
    </row>
    <row r="354" customFormat="false" ht="12.75" hidden="false" customHeight="false" outlineLevel="0" collapsed="false">
      <c r="A354" s="36" t="s">
        <v>91</v>
      </c>
      <c r="B354" s="36" t="s">
        <v>92</v>
      </c>
      <c r="C354" s="49" t="n">
        <v>79365</v>
      </c>
      <c r="D354" s="49" t="n">
        <v>79365</v>
      </c>
      <c r="E354" s="39" t="n">
        <v>100</v>
      </c>
      <c r="F354" s="41" t="n">
        <v>79365</v>
      </c>
      <c r="G354" s="41" t="n">
        <v>79365</v>
      </c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3"/>
    </row>
    <row r="355" customFormat="false" ht="12.75" hidden="false" customHeight="false" outlineLevel="0" collapsed="false">
      <c r="A355" s="36" t="s">
        <v>93</v>
      </c>
      <c r="B355" s="36" t="s">
        <v>94</v>
      </c>
      <c r="C355" s="47" t="n">
        <v>197326</v>
      </c>
      <c r="D355" s="49" t="n">
        <v>95408.37</v>
      </c>
      <c r="E355" s="40" t="n">
        <v>48.35</v>
      </c>
      <c r="F355" s="41" t="n">
        <v>95408.37</v>
      </c>
      <c r="G355" s="41" t="n">
        <v>95408.37</v>
      </c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3"/>
    </row>
    <row r="356" customFormat="false" ht="12.75" hidden="false" customHeight="false" outlineLevel="0" collapsed="false">
      <c r="A356" s="36" t="s">
        <v>95</v>
      </c>
      <c r="B356" s="36" t="s">
        <v>96</v>
      </c>
      <c r="C356" s="49" t="n">
        <v>21109</v>
      </c>
      <c r="D356" s="49" t="n">
        <v>10296.76</v>
      </c>
      <c r="E356" s="40" t="n">
        <v>48.78</v>
      </c>
      <c r="F356" s="41" t="n">
        <v>10296.76</v>
      </c>
      <c r="G356" s="41" t="n">
        <v>10296.76</v>
      </c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3"/>
    </row>
    <row r="357" customFormat="false" ht="12.75" hidden="false" customHeight="false" outlineLevel="0" collapsed="false">
      <c r="A357" s="36" t="s">
        <v>97</v>
      </c>
      <c r="B357" s="36" t="s">
        <v>98</v>
      </c>
      <c r="C357" s="38" t="n">
        <v>8400</v>
      </c>
      <c r="D357" s="38" t="n">
        <v>3027</v>
      </c>
      <c r="E357" s="40" t="n">
        <v>36.04</v>
      </c>
      <c r="F357" s="41" t="n">
        <v>3027</v>
      </c>
      <c r="G357" s="42"/>
      <c r="H357" s="41" t="n">
        <v>3027</v>
      </c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3"/>
    </row>
    <row r="358" customFormat="false" ht="12.75" hidden="false" customHeight="false" outlineLevel="0" collapsed="false">
      <c r="A358" s="36" t="s">
        <v>54</v>
      </c>
      <c r="B358" s="36" t="s">
        <v>55</v>
      </c>
      <c r="C358" s="38" t="n">
        <v>5483</v>
      </c>
      <c r="D358" s="48" t="n">
        <v>0</v>
      </c>
      <c r="E358" s="48" t="n">
        <v>0</v>
      </c>
      <c r="F358" s="41" t="n">
        <v>0</v>
      </c>
      <c r="G358" s="42"/>
      <c r="H358" s="41" t="n">
        <v>0</v>
      </c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3"/>
    </row>
    <row r="359" customFormat="false" ht="12.75" hidden="false" customHeight="false" outlineLevel="0" collapsed="false">
      <c r="A359" s="36" t="s">
        <v>34</v>
      </c>
      <c r="B359" s="36" t="s">
        <v>35</v>
      </c>
      <c r="C359" s="49" t="n">
        <v>49896</v>
      </c>
      <c r="D359" s="38" t="n">
        <v>8184.41</v>
      </c>
      <c r="E359" s="40" t="n">
        <v>16.4</v>
      </c>
      <c r="F359" s="41" t="n">
        <v>8184.41</v>
      </c>
      <c r="G359" s="42"/>
      <c r="H359" s="41" t="n">
        <v>8184.41</v>
      </c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3"/>
    </row>
    <row r="360" customFormat="false" ht="12.75" hidden="false" customHeight="false" outlineLevel="0" collapsed="false">
      <c r="A360" s="36" t="s">
        <v>75</v>
      </c>
      <c r="B360" s="36" t="s">
        <v>76</v>
      </c>
      <c r="C360" s="49" t="n">
        <v>61403</v>
      </c>
      <c r="D360" s="49" t="n">
        <v>28015.65</v>
      </c>
      <c r="E360" s="40" t="n">
        <v>45.63</v>
      </c>
      <c r="F360" s="41" t="n">
        <v>28015.65</v>
      </c>
      <c r="G360" s="42"/>
      <c r="H360" s="41" t="n">
        <v>28015.65</v>
      </c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3"/>
    </row>
    <row r="361" customFormat="false" ht="12.75" hidden="false" customHeight="false" outlineLevel="0" collapsed="false">
      <c r="A361" s="36" t="s">
        <v>42</v>
      </c>
      <c r="B361" s="36" t="s">
        <v>43</v>
      </c>
      <c r="C361" s="38" t="n">
        <v>5136</v>
      </c>
      <c r="D361" s="39" t="n">
        <v>709.1</v>
      </c>
      <c r="E361" s="40" t="n">
        <v>13.81</v>
      </c>
      <c r="F361" s="41" t="n">
        <v>709.1</v>
      </c>
      <c r="G361" s="42"/>
      <c r="H361" s="41" t="n">
        <v>709.1</v>
      </c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3"/>
    </row>
    <row r="362" customFormat="false" ht="12.75" hidden="false" customHeight="false" outlineLevel="0" collapsed="false">
      <c r="A362" s="36" t="s">
        <v>115</v>
      </c>
      <c r="B362" s="36" t="s">
        <v>116</v>
      </c>
      <c r="C362" s="38" t="n">
        <v>1500</v>
      </c>
      <c r="D362" s="39" t="n">
        <v>880</v>
      </c>
      <c r="E362" s="40" t="n">
        <v>58.67</v>
      </c>
      <c r="F362" s="41" t="n">
        <v>880</v>
      </c>
      <c r="G362" s="42"/>
      <c r="H362" s="41" t="n">
        <v>880</v>
      </c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3"/>
    </row>
    <row r="363" customFormat="false" ht="12.75" hidden="false" customHeight="false" outlineLevel="0" collapsed="false">
      <c r="A363" s="36" t="s">
        <v>44</v>
      </c>
      <c r="B363" s="36" t="s">
        <v>45</v>
      </c>
      <c r="C363" s="49" t="n">
        <v>59724</v>
      </c>
      <c r="D363" s="49" t="n">
        <v>29514.44</v>
      </c>
      <c r="E363" s="40" t="n">
        <v>49.42</v>
      </c>
      <c r="F363" s="41" t="n">
        <v>29514.44</v>
      </c>
      <c r="G363" s="42"/>
      <c r="H363" s="41" t="n">
        <v>29514.44</v>
      </c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3"/>
    </row>
    <row r="364" customFormat="false" ht="12.75" hidden="false" customHeight="false" outlineLevel="0" collapsed="false">
      <c r="A364" s="36" t="s">
        <v>117</v>
      </c>
      <c r="B364" s="36" t="s">
        <v>118</v>
      </c>
      <c r="C364" s="38" t="n">
        <v>8952</v>
      </c>
      <c r="D364" s="38" t="n">
        <v>3231.16</v>
      </c>
      <c r="E364" s="40" t="n">
        <v>36.09</v>
      </c>
      <c r="F364" s="41" t="n">
        <v>3231.16</v>
      </c>
      <c r="G364" s="42"/>
      <c r="H364" s="41" t="n">
        <v>3231.16</v>
      </c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3"/>
    </row>
    <row r="365" customFormat="false" ht="12.75" hidden="false" customHeight="false" outlineLevel="0" collapsed="false">
      <c r="A365" s="36" t="s">
        <v>101</v>
      </c>
      <c r="B365" s="36" t="s">
        <v>102</v>
      </c>
      <c r="C365" s="39" t="n">
        <v>810</v>
      </c>
      <c r="D365" s="39" t="n">
        <v>148.1</v>
      </c>
      <c r="E365" s="40" t="n">
        <v>18.28</v>
      </c>
      <c r="F365" s="41" t="n">
        <v>148.1</v>
      </c>
      <c r="G365" s="42"/>
      <c r="H365" s="41" t="n">
        <v>148.1</v>
      </c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3"/>
    </row>
    <row r="366" customFormat="false" ht="12.75" hidden="false" customHeight="false" outlineLevel="0" collapsed="false">
      <c r="A366" s="36" t="s">
        <v>36</v>
      </c>
      <c r="B366" s="36" t="s">
        <v>37</v>
      </c>
      <c r="C366" s="38" t="n">
        <v>5880</v>
      </c>
      <c r="D366" s="39" t="n">
        <v>792.42</v>
      </c>
      <c r="E366" s="40" t="n">
        <v>13.48</v>
      </c>
      <c r="F366" s="41" t="n">
        <v>792.42</v>
      </c>
      <c r="G366" s="42"/>
      <c r="H366" s="41" t="n">
        <v>792.42</v>
      </c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3"/>
    </row>
    <row r="367" customFormat="false" ht="12.75" hidden="false" customHeight="false" outlineLevel="0" collapsed="false">
      <c r="A367" s="36" t="s">
        <v>103</v>
      </c>
      <c r="B367" s="36" t="s">
        <v>104</v>
      </c>
      <c r="C367" s="49" t="n">
        <v>37465</v>
      </c>
      <c r="D367" s="49" t="n">
        <v>28858.94</v>
      </c>
      <c r="E367" s="40" t="n">
        <v>77.03</v>
      </c>
      <c r="F367" s="41" t="n">
        <v>28858.94</v>
      </c>
      <c r="G367" s="42"/>
      <c r="H367" s="41" t="n">
        <v>28858.94</v>
      </c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3"/>
    </row>
    <row r="368" customFormat="false" ht="12.75" hidden="false" customHeight="false" outlineLevel="0" collapsed="false">
      <c r="A368" s="36" t="s">
        <v>66</v>
      </c>
      <c r="B368" s="36" t="s">
        <v>67</v>
      </c>
      <c r="C368" s="38" t="n">
        <v>5148</v>
      </c>
      <c r="D368" s="38" t="n">
        <v>2574</v>
      </c>
      <c r="E368" s="40" t="n">
        <v>50</v>
      </c>
      <c r="F368" s="41" t="n">
        <v>2574</v>
      </c>
      <c r="G368" s="42"/>
      <c r="H368" s="41" t="n">
        <v>2574</v>
      </c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3"/>
    </row>
    <row r="369" customFormat="false" ht="12.75" hidden="false" customHeight="false" outlineLevel="0" collapsed="false">
      <c r="A369" s="36" t="s">
        <v>70</v>
      </c>
      <c r="B369" s="36" t="s">
        <v>71</v>
      </c>
      <c r="C369" s="38" t="n">
        <v>1056</v>
      </c>
      <c r="D369" s="39" t="n">
        <v>528</v>
      </c>
      <c r="E369" s="40" t="n">
        <v>50</v>
      </c>
      <c r="F369" s="41" t="n">
        <v>528</v>
      </c>
      <c r="G369" s="42"/>
      <c r="H369" s="41" t="n">
        <v>528</v>
      </c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3"/>
    </row>
    <row r="370" customFormat="false" ht="12.75" hidden="false" customHeight="false" outlineLevel="0" collapsed="false">
      <c r="A370" s="36" t="s">
        <v>105</v>
      </c>
      <c r="B370" s="36" t="s">
        <v>106</v>
      </c>
      <c r="C370" s="38" t="n">
        <v>6194</v>
      </c>
      <c r="D370" s="38" t="n">
        <v>2679.05</v>
      </c>
      <c r="E370" s="40" t="n">
        <v>43.25</v>
      </c>
      <c r="F370" s="41" t="n">
        <v>2679.05</v>
      </c>
      <c r="G370" s="42"/>
      <c r="H370" s="41" t="n">
        <v>2679.05</v>
      </c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3"/>
    </row>
    <row r="371" customFormat="false" ht="12.75" hidden="false" customHeight="false" outlineLevel="0" collapsed="false">
      <c r="A371" s="36" t="s">
        <v>58</v>
      </c>
      <c r="B371" s="36" t="s">
        <v>59</v>
      </c>
      <c r="C371" s="47" t="n">
        <v>937910</v>
      </c>
      <c r="D371" s="47" t="n">
        <v>448206</v>
      </c>
      <c r="E371" s="40" t="n">
        <v>47.79</v>
      </c>
      <c r="F371" s="42"/>
      <c r="G371" s="42"/>
      <c r="H371" s="42"/>
      <c r="I371" s="42"/>
      <c r="J371" s="42"/>
      <c r="K371" s="42"/>
      <c r="L371" s="42"/>
      <c r="M371" s="42"/>
      <c r="N371" s="42"/>
      <c r="O371" s="47" t="n">
        <v>448206</v>
      </c>
      <c r="P371" s="42"/>
      <c r="Q371" s="47" t="n">
        <v>448206</v>
      </c>
      <c r="R371" s="42"/>
      <c r="S371" s="42"/>
      <c r="T371" s="42"/>
      <c r="U371" s="43"/>
    </row>
    <row r="372" s="35" customFormat="true" ht="18" hidden="false" customHeight="false" outlineLevel="0" collapsed="false">
      <c r="A372" s="29" t="s">
        <v>239</v>
      </c>
      <c r="B372" s="69" t="s">
        <v>240</v>
      </c>
      <c r="C372" s="53" t="n">
        <v>13390</v>
      </c>
      <c r="D372" s="30" t="n">
        <v>6176.74</v>
      </c>
      <c r="E372" s="32" t="n">
        <v>46.13</v>
      </c>
      <c r="F372" s="33" t="n">
        <f aca="false">SUM(F373:F375)</f>
        <v>6176.74</v>
      </c>
      <c r="G372" s="33" t="n">
        <f aca="false">SUM(G373:G375)</f>
        <v>0</v>
      </c>
      <c r="H372" s="33" t="n">
        <f aca="false">SUM(H373:H375)</f>
        <v>3526.74</v>
      </c>
      <c r="I372" s="33" t="n">
        <f aca="false">SUM(I373:I375)</f>
        <v>2650</v>
      </c>
      <c r="J372" s="33" t="n">
        <f aca="false">SUM(J373:J375)</f>
        <v>0</v>
      </c>
      <c r="K372" s="33" t="n">
        <f aca="false">SUM(K373:K375)</f>
        <v>0</v>
      </c>
      <c r="L372" s="33" t="n">
        <f aca="false">SUM(L373:L375)</f>
        <v>0</v>
      </c>
      <c r="M372" s="33" t="n">
        <f aca="false">SUM(M373:M375)</f>
        <v>0</v>
      </c>
      <c r="N372" s="33" t="n">
        <f aca="false">SUM(N373:N375)</f>
        <v>0</v>
      </c>
      <c r="O372" s="33" t="n">
        <f aca="false">SUM(O373:O375)</f>
        <v>0</v>
      </c>
      <c r="P372" s="33" t="n">
        <f aca="false">SUM(P373:P375)</f>
        <v>0</v>
      </c>
      <c r="Q372" s="33" t="n">
        <f aca="false">SUM(Q373:Q375)</f>
        <v>0</v>
      </c>
      <c r="R372" s="33" t="n">
        <f aca="false">SUM(R373:R375)</f>
        <v>0</v>
      </c>
      <c r="S372" s="33" t="n">
        <f aca="false">SUM(S373:S375)</f>
        <v>0</v>
      </c>
      <c r="T372" s="33" t="n">
        <f aca="false">SUM(T373:T375)</f>
        <v>0</v>
      </c>
      <c r="U372" s="34"/>
    </row>
    <row r="373" customFormat="false" ht="31.5" hidden="false" customHeight="false" outlineLevel="0" collapsed="false">
      <c r="A373" s="36" t="s">
        <v>52</v>
      </c>
      <c r="B373" s="37" t="s">
        <v>53</v>
      </c>
      <c r="C373" s="38" t="n">
        <v>5300</v>
      </c>
      <c r="D373" s="38" t="n">
        <v>2650</v>
      </c>
      <c r="E373" s="40" t="n">
        <v>50</v>
      </c>
      <c r="F373" s="41" t="n">
        <v>2650</v>
      </c>
      <c r="G373" s="42"/>
      <c r="H373" s="42"/>
      <c r="I373" s="41" t="n">
        <v>2650</v>
      </c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3"/>
    </row>
    <row r="374" customFormat="false" ht="12.75" hidden="false" customHeight="false" outlineLevel="0" collapsed="false">
      <c r="A374" s="36" t="s">
        <v>75</v>
      </c>
      <c r="B374" s="36" t="s">
        <v>76</v>
      </c>
      <c r="C374" s="38" t="n">
        <v>7740</v>
      </c>
      <c r="D374" s="38" t="n">
        <v>3514.61</v>
      </c>
      <c r="E374" s="40" t="n">
        <v>45.41</v>
      </c>
      <c r="F374" s="41" t="n">
        <v>3514.61</v>
      </c>
      <c r="G374" s="42"/>
      <c r="H374" s="41" t="n">
        <v>3514.61</v>
      </c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3"/>
    </row>
    <row r="375" customFormat="false" ht="12.75" hidden="false" customHeight="false" outlineLevel="0" collapsed="false">
      <c r="A375" s="36" t="s">
        <v>44</v>
      </c>
      <c r="B375" s="36" t="s">
        <v>45</v>
      </c>
      <c r="C375" s="39" t="n">
        <v>350</v>
      </c>
      <c r="D375" s="40" t="n">
        <v>12.13</v>
      </c>
      <c r="E375" s="48" t="n">
        <v>3.47</v>
      </c>
      <c r="F375" s="41" t="n">
        <v>12.13</v>
      </c>
      <c r="G375" s="42"/>
      <c r="H375" s="41" t="n">
        <v>12.13</v>
      </c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3"/>
    </row>
    <row r="376" s="35" customFormat="true" ht="12.75" hidden="false" customHeight="false" outlineLevel="0" collapsed="false">
      <c r="A376" s="29" t="s">
        <v>241</v>
      </c>
      <c r="B376" s="29" t="s">
        <v>242</v>
      </c>
      <c r="C376" s="45" t="n">
        <v>498555</v>
      </c>
      <c r="D376" s="45" t="n">
        <v>260485.77</v>
      </c>
      <c r="E376" s="32" t="n">
        <v>52.25</v>
      </c>
      <c r="F376" s="33" t="n">
        <f aca="false">SUM(F377:F382)</f>
        <v>260485.77</v>
      </c>
      <c r="G376" s="33" t="n">
        <f aca="false">SUM(G377:G382)</f>
        <v>43292.33</v>
      </c>
      <c r="H376" s="33" t="n">
        <f aca="false">SUM(H377:H382)</f>
        <v>1193.44</v>
      </c>
      <c r="I376" s="33" t="n">
        <f aca="false">SUM(I377:I382)</f>
        <v>216000</v>
      </c>
      <c r="J376" s="33" t="n">
        <f aca="false">SUM(J377:J382)</f>
        <v>0</v>
      </c>
      <c r="K376" s="33" t="n">
        <f aca="false">SUM(K377:K382)</f>
        <v>0</v>
      </c>
      <c r="L376" s="33" t="n">
        <f aca="false">SUM(L377:L382)</f>
        <v>0</v>
      </c>
      <c r="M376" s="33" t="n">
        <f aca="false">SUM(M377:M382)</f>
        <v>0</v>
      </c>
      <c r="N376" s="33" t="n">
        <f aca="false">SUM(N377:N382)</f>
        <v>0</v>
      </c>
      <c r="O376" s="33" t="n">
        <f aca="false">SUM(O377:O382)</f>
        <v>0</v>
      </c>
      <c r="P376" s="33" t="n">
        <f aca="false">SUM(P377:P382)</f>
        <v>0</v>
      </c>
      <c r="Q376" s="33" t="n">
        <f aca="false">SUM(Q377:Q382)</f>
        <v>0</v>
      </c>
      <c r="R376" s="33" t="n">
        <f aca="false">SUM(R377:R382)</f>
        <v>0</v>
      </c>
      <c r="S376" s="33" t="n">
        <f aca="false">SUM(S377:S382)</f>
        <v>0</v>
      </c>
      <c r="T376" s="33" t="n">
        <f aca="false">SUM(T377:T382)</f>
        <v>0</v>
      </c>
      <c r="U376" s="34"/>
    </row>
    <row r="377" customFormat="false" ht="52.5" hidden="false" customHeight="false" outlineLevel="0" collapsed="false">
      <c r="A377" s="36" t="s">
        <v>212</v>
      </c>
      <c r="B377" s="37" t="s">
        <v>213</v>
      </c>
      <c r="C377" s="47" t="n">
        <v>432000</v>
      </c>
      <c r="D377" s="47" t="n">
        <v>216000</v>
      </c>
      <c r="E377" s="40" t="n">
        <v>50</v>
      </c>
      <c r="F377" s="41" t="n">
        <v>216000</v>
      </c>
      <c r="G377" s="42"/>
      <c r="H377" s="42"/>
      <c r="I377" s="41" t="n">
        <v>216000</v>
      </c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3"/>
    </row>
    <row r="378" customFormat="false" ht="12.75" hidden="false" customHeight="false" outlineLevel="0" collapsed="false">
      <c r="A378" s="36" t="s">
        <v>89</v>
      </c>
      <c r="B378" s="36" t="s">
        <v>90</v>
      </c>
      <c r="C378" s="49" t="n">
        <v>46670</v>
      </c>
      <c r="D378" s="49" t="n">
        <v>31262.06</v>
      </c>
      <c r="E378" s="40" t="n">
        <v>66.99</v>
      </c>
      <c r="F378" s="41" t="n">
        <v>31262.06</v>
      </c>
      <c r="G378" s="41" t="n">
        <v>31262.06</v>
      </c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3"/>
    </row>
    <row r="379" customFormat="false" ht="12.75" hidden="false" customHeight="false" outlineLevel="0" collapsed="false">
      <c r="A379" s="36" t="s">
        <v>91</v>
      </c>
      <c r="B379" s="36" t="s">
        <v>92</v>
      </c>
      <c r="C379" s="38" t="n">
        <v>4922</v>
      </c>
      <c r="D379" s="38" t="n">
        <v>4922</v>
      </c>
      <c r="E379" s="39" t="n">
        <v>100</v>
      </c>
      <c r="F379" s="41" t="n">
        <v>4922</v>
      </c>
      <c r="G379" s="41" t="n">
        <v>4922</v>
      </c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3"/>
    </row>
    <row r="380" customFormat="false" ht="12.75" hidden="false" customHeight="false" outlineLevel="0" collapsed="false">
      <c r="A380" s="36" t="s">
        <v>93</v>
      </c>
      <c r="B380" s="36" t="s">
        <v>94</v>
      </c>
      <c r="C380" s="49" t="n">
        <v>11776</v>
      </c>
      <c r="D380" s="38" t="n">
        <v>6225.94</v>
      </c>
      <c r="E380" s="40" t="n">
        <v>52.87</v>
      </c>
      <c r="F380" s="41" t="n">
        <v>6225.94</v>
      </c>
      <c r="G380" s="41" t="n">
        <v>6225.94</v>
      </c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3"/>
    </row>
    <row r="381" customFormat="false" ht="12.75" hidden="false" customHeight="false" outlineLevel="0" collapsed="false">
      <c r="A381" s="36" t="s">
        <v>95</v>
      </c>
      <c r="B381" s="36" t="s">
        <v>96</v>
      </c>
      <c r="C381" s="38" t="n">
        <v>1722</v>
      </c>
      <c r="D381" s="39" t="n">
        <v>882.33</v>
      </c>
      <c r="E381" s="40" t="n">
        <v>51.24</v>
      </c>
      <c r="F381" s="41" t="n">
        <v>882.33</v>
      </c>
      <c r="G381" s="41" t="n">
        <v>882.33</v>
      </c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3"/>
    </row>
    <row r="382" customFormat="false" ht="12.75" hidden="false" customHeight="false" outlineLevel="0" collapsed="false">
      <c r="A382" s="36" t="s">
        <v>34</v>
      </c>
      <c r="B382" s="36" t="s">
        <v>35</v>
      </c>
      <c r="C382" s="38" t="n">
        <v>1465</v>
      </c>
      <c r="D382" s="38" t="n">
        <v>1193.44</v>
      </c>
      <c r="E382" s="40" t="n">
        <v>81.46</v>
      </c>
      <c r="F382" s="41" t="n">
        <v>1193.44</v>
      </c>
      <c r="G382" s="42"/>
      <c r="H382" s="41" t="n">
        <v>1193.44</v>
      </c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3"/>
    </row>
    <row r="383" s="35" customFormat="true" ht="12.75" hidden="false" customHeight="false" outlineLevel="0" collapsed="false">
      <c r="A383" s="29" t="s">
        <v>243</v>
      </c>
      <c r="B383" s="29" t="s">
        <v>244</v>
      </c>
      <c r="C383" s="45" t="n">
        <v>270907</v>
      </c>
      <c r="D383" s="45" t="n">
        <v>142667.6</v>
      </c>
      <c r="E383" s="32" t="n">
        <v>52.66</v>
      </c>
      <c r="F383" s="33" t="n">
        <f aca="false">SUM(F384:F385)</f>
        <v>142667.6</v>
      </c>
      <c r="G383" s="33" t="n">
        <f aca="false">SUM(G384:G385)</f>
        <v>0</v>
      </c>
      <c r="H383" s="33" t="n">
        <f aca="false">SUM(H384:H385)</f>
        <v>0</v>
      </c>
      <c r="I383" s="33" t="n">
        <f aca="false">SUM(I384:I385)</f>
        <v>0</v>
      </c>
      <c r="J383" s="33" t="n">
        <f aca="false">SUM(J384:J385)</f>
        <v>142667.6</v>
      </c>
      <c r="K383" s="33" t="n">
        <f aca="false">SUM(K384:K385)</f>
        <v>0</v>
      </c>
      <c r="L383" s="33" t="n">
        <f aca="false">SUM(L384:L385)</f>
        <v>0</v>
      </c>
      <c r="M383" s="33" t="n">
        <f aca="false">SUM(M384:M385)</f>
        <v>0</v>
      </c>
      <c r="N383" s="33" t="n">
        <f aca="false">SUM(N384:N385)</f>
        <v>0</v>
      </c>
      <c r="O383" s="33" t="n">
        <f aca="false">SUM(O384:O385)</f>
        <v>0</v>
      </c>
      <c r="P383" s="33" t="n">
        <f aca="false">SUM(P384:P385)</f>
        <v>0</v>
      </c>
      <c r="Q383" s="33" t="n">
        <f aca="false">SUM(Q384:Q385)</f>
        <v>0</v>
      </c>
      <c r="R383" s="33" t="n">
        <f aca="false">SUM(R384:R385)</f>
        <v>0</v>
      </c>
      <c r="S383" s="33" t="n">
        <f aca="false">SUM(S384:S385)</f>
        <v>0</v>
      </c>
      <c r="T383" s="33" t="n">
        <f aca="false">SUM(T384:T385)</f>
        <v>0</v>
      </c>
      <c r="U383" s="34"/>
    </row>
    <row r="384" customFormat="false" ht="12.75" hidden="false" customHeight="false" outlineLevel="0" collapsed="false">
      <c r="A384" s="36" t="s">
        <v>231</v>
      </c>
      <c r="B384" s="36" t="s">
        <v>232</v>
      </c>
      <c r="C384" s="47" t="n">
        <v>260960</v>
      </c>
      <c r="D384" s="47" t="n">
        <v>142667.6</v>
      </c>
      <c r="E384" s="40" t="n">
        <v>54.67</v>
      </c>
      <c r="F384" s="41" t="n">
        <v>142667.6</v>
      </c>
      <c r="G384" s="42"/>
      <c r="H384" s="42"/>
      <c r="I384" s="42"/>
      <c r="J384" s="41" t="n">
        <v>142667.6</v>
      </c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3"/>
    </row>
    <row r="385" customFormat="false" ht="12.75" hidden="false" customHeight="false" outlineLevel="0" collapsed="false">
      <c r="A385" s="36" t="s">
        <v>44</v>
      </c>
      <c r="B385" s="36" t="s">
        <v>45</v>
      </c>
      <c r="C385" s="38" t="n">
        <v>9947</v>
      </c>
      <c r="D385" s="48" t="n">
        <v>0</v>
      </c>
      <c r="E385" s="48" t="n">
        <v>0</v>
      </c>
      <c r="F385" s="41" t="n">
        <v>0</v>
      </c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3"/>
    </row>
    <row r="386" s="35" customFormat="true" ht="12.75" hidden="false" customHeight="false" outlineLevel="0" collapsed="false">
      <c r="A386" s="29" t="s">
        <v>245</v>
      </c>
      <c r="B386" s="29" t="s">
        <v>33</v>
      </c>
      <c r="C386" s="50" t="n">
        <v>2710743</v>
      </c>
      <c r="D386" s="50" t="n">
        <v>1166659.03</v>
      </c>
      <c r="E386" s="32" t="n">
        <v>43.04</v>
      </c>
      <c r="F386" s="33" t="n">
        <f aca="false">SUM(F387:F413)</f>
        <v>203228.41</v>
      </c>
      <c r="G386" s="33" t="n">
        <f aca="false">SUM(G387:G413)</f>
        <v>77584.72</v>
      </c>
      <c r="H386" s="33" t="n">
        <f aca="false">SUM(H387:H413)</f>
        <v>67362.59</v>
      </c>
      <c r="I386" s="33" t="n">
        <f aca="false">SUM(I387:I413)</f>
        <v>0</v>
      </c>
      <c r="J386" s="33" t="n">
        <f aca="false">SUM(J387:J413)</f>
        <v>7290.76</v>
      </c>
      <c r="K386" s="33" t="n">
        <f aca="false">SUM(K387:K413)</f>
        <v>50990.34</v>
      </c>
      <c r="L386" s="33" t="n">
        <f aca="false">SUM(L387:L413)</f>
        <v>26424.73</v>
      </c>
      <c r="M386" s="33" t="n">
        <f aca="false">SUM(M387:M413)</f>
        <v>0</v>
      </c>
      <c r="N386" s="33" t="n">
        <f aca="false">SUM(N387:N413)</f>
        <v>0</v>
      </c>
      <c r="O386" s="33" t="n">
        <f aca="false">SUM(O387:O413)</f>
        <v>963430.62</v>
      </c>
      <c r="P386" s="33" t="n">
        <f aca="false">SUM(P387:P413)</f>
        <v>0</v>
      </c>
      <c r="Q386" s="33" t="n">
        <f aca="false">SUM(Q387:Q413)</f>
        <v>25456.08</v>
      </c>
      <c r="R386" s="33" t="n">
        <f aca="false">SUM(R387:R413)</f>
        <v>937974.54</v>
      </c>
      <c r="S386" s="33" t="n">
        <f aca="false">SUM(S387:S413)</f>
        <v>0</v>
      </c>
      <c r="T386" s="33" t="n">
        <f aca="false">SUM(T387:T413)</f>
        <v>0</v>
      </c>
      <c r="U386" s="34"/>
    </row>
    <row r="387" customFormat="false" ht="52.5" hidden="false" customHeight="false" outlineLevel="0" collapsed="false">
      <c r="A387" s="36" t="s">
        <v>212</v>
      </c>
      <c r="B387" s="37" t="s">
        <v>213</v>
      </c>
      <c r="C387" s="48" t="n">
        <v>0</v>
      </c>
      <c r="D387" s="48" t="n">
        <v>0</v>
      </c>
      <c r="E387" s="48" t="n">
        <v>0</v>
      </c>
      <c r="F387" s="41" t="n">
        <v>0</v>
      </c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3"/>
    </row>
    <row r="388" customFormat="false" ht="12.75" hidden="false" customHeight="false" outlineLevel="0" collapsed="false">
      <c r="A388" s="36" t="s">
        <v>87</v>
      </c>
      <c r="B388" s="36" t="s">
        <v>192</v>
      </c>
      <c r="C388" s="38" t="n">
        <v>4831</v>
      </c>
      <c r="D388" s="38" t="n">
        <v>1393.96</v>
      </c>
      <c r="E388" s="40" t="n">
        <v>28.85</v>
      </c>
      <c r="F388" s="41" t="n">
        <v>1393.96</v>
      </c>
      <c r="G388" s="42"/>
      <c r="H388" s="42"/>
      <c r="I388" s="42"/>
      <c r="J388" s="41" t="n">
        <v>1393.96</v>
      </c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3"/>
    </row>
    <row r="389" customFormat="false" ht="12.75" hidden="false" customHeight="false" outlineLevel="0" collapsed="false">
      <c r="A389" s="36" t="s">
        <v>231</v>
      </c>
      <c r="B389" s="36" t="s">
        <v>232</v>
      </c>
      <c r="C389" s="49" t="n">
        <v>24579</v>
      </c>
      <c r="D389" s="38" t="n">
        <v>5896.8</v>
      </c>
      <c r="E389" s="40" t="n">
        <v>23.99</v>
      </c>
      <c r="F389" s="41" t="n">
        <v>5896.8</v>
      </c>
      <c r="G389" s="42"/>
      <c r="H389" s="42"/>
      <c r="I389" s="42"/>
      <c r="J389" s="41" t="n">
        <v>5896.8</v>
      </c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3"/>
    </row>
    <row r="390" customFormat="false" ht="12.75" hidden="false" customHeight="false" outlineLevel="0" collapsed="false">
      <c r="A390" s="36" t="s">
        <v>246</v>
      </c>
      <c r="B390" s="36" t="s">
        <v>232</v>
      </c>
      <c r="C390" s="49" t="n">
        <v>21070</v>
      </c>
      <c r="D390" s="49" t="n">
        <v>21069.24</v>
      </c>
      <c r="E390" s="39" t="n">
        <v>100</v>
      </c>
      <c r="F390" s="41" t="n">
        <v>21069.24</v>
      </c>
      <c r="G390" s="42"/>
      <c r="H390" s="42"/>
      <c r="I390" s="42"/>
      <c r="J390" s="42"/>
      <c r="K390" s="41" t="n">
        <v>21069.24</v>
      </c>
      <c r="L390" s="42"/>
      <c r="M390" s="42"/>
      <c r="N390" s="42"/>
      <c r="O390" s="42"/>
      <c r="P390" s="42"/>
      <c r="Q390" s="42"/>
      <c r="R390" s="42"/>
      <c r="S390" s="42"/>
      <c r="T390" s="42"/>
      <c r="U390" s="43"/>
    </row>
    <row r="391" customFormat="false" ht="12.75" hidden="false" customHeight="false" outlineLevel="0" collapsed="false">
      <c r="A391" s="36" t="s">
        <v>89</v>
      </c>
      <c r="B391" s="36" t="s">
        <v>90</v>
      </c>
      <c r="C391" s="47" t="n">
        <v>170411</v>
      </c>
      <c r="D391" s="49" t="n">
        <v>55934.55</v>
      </c>
      <c r="E391" s="40" t="n">
        <v>32.82</v>
      </c>
      <c r="F391" s="41" t="n">
        <v>55934.55</v>
      </c>
      <c r="G391" s="41" t="n">
        <v>55934.55</v>
      </c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3"/>
    </row>
    <row r="392" customFormat="false" ht="12.75" hidden="false" customHeight="false" outlineLevel="0" collapsed="false">
      <c r="A392" s="36" t="s">
        <v>155</v>
      </c>
      <c r="B392" s="36" t="s">
        <v>90</v>
      </c>
      <c r="C392" s="49" t="n">
        <v>22322</v>
      </c>
      <c r="D392" s="49" t="n">
        <v>22312</v>
      </c>
      <c r="E392" s="40" t="n">
        <v>99.96</v>
      </c>
      <c r="F392" s="41" t="n">
        <v>22312</v>
      </c>
      <c r="G392" s="42"/>
      <c r="H392" s="42"/>
      <c r="I392" s="42"/>
      <c r="J392" s="42"/>
      <c r="K392" s="41" t="n">
        <v>22312</v>
      </c>
      <c r="L392" s="41" t="n">
        <v>22312</v>
      </c>
      <c r="M392" s="42"/>
      <c r="N392" s="42"/>
      <c r="O392" s="42"/>
      <c r="P392" s="42"/>
      <c r="Q392" s="42"/>
      <c r="R392" s="42"/>
      <c r="S392" s="42"/>
      <c r="T392" s="42"/>
      <c r="U392" s="43"/>
    </row>
    <row r="393" customFormat="false" ht="12.75" hidden="false" customHeight="false" outlineLevel="0" collapsed="false">
      <c r="A393" s="36" t="s">
        <v>91</v>
      </c>
      <c r="B393" s="36" t="s">
        <v>92</v>
      </c>
      <c r="C393" s="38" t="n">
        <v>7827</v>
      </c>
      <c r="D393" s="38" t="n">
        <v>7827</v>
      </c>
      <c r="E393" s="39" t="n">
        <v>100</v>
      </c>
      <c r="F393" s="41" t="n">
        <v>7827</v>
      </c>
      <c r="G393" s="41" t="n">
        <v>7827</v>
      </c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3"/>
    </row>
    <row r="394" customFormat="false" ht="12.75" hidden="false" customHeight="false" outlineLevel="0" collapsed="false">
      <c r="A394" s="36" t="s">
        <v>93</v>
      </c>
      <c r="B394" s="36" t="s">
        <v>94</v>
      </c>
      <c r="C394" s="49" t="n">
        <v>31552</v>
      </c>
      <c r="D394" s="49" t="n">
        <v>10905.75</v>
      </c>
      <c r="E394" s="40" t="n">
        <v>34.56</v>
      </c>
      <c r="F394" s="41" t="n">
        <v>10905.75</v>
      </c>
      <c r="G394" s="41" t="n">
        <v>10905.75</v>
      </c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3"/>
    </row>
    <row r="395" customFormat="false" ht="12.75" hidden="false" customHeight="false" outlineLevel="0" collapsed="false">
      <c r="A395" s="36" t="s">
        <v>156</v>
      </c>
      <c r="B395" s="36" t="s">
        <v>94</v>
      </c>
      <c r="C395" s="38" t="n">
        <v>4090</v>
      </c>
      <c r="D395" s="38" t="n">
        <v>3855.08</v>
      </c>
      <c r="E395" s="40" t="n">
        <v>94.26</v>
      </c>
      <c r="F395" s="41" t="n">
        <v>3855.08</v>
      </c>
      <c r="G395" s="42"/>
      <c r="H395" s="42"/>
      <c r="I395" s="42"/>
      <c r="J395" s="42"/>
      <c r="K395" s="41" t="n">
        <v>3855.08</v>
      </c>
      <c r="L395" s="41" t="n">
        <v>3855.08</v>
      </c>
      <c r="M395" s="42"/>
      <c r="N395" s="42"/>
      <c r="O395" s="42"/>
      <c r="P395" s="42"/>
      <c r="Q395" s="42"/>
      <c r="R395" s="42"/>
      <c r="S395" s="42"/>
      <c r="T395" s="42"/>
      <c r="U395" s="43"/>
    </row>
    <row r="396" customFormat="false" ht="12.75" hidden="false" customHeight="false" outlineLevel="0" collapsed="false">
      <c r="A396" s="36" t="s">
        <v>95</v>
      </c>
      <c r="B396" s="36" t="s">
        <v>96</v>
      </c>
      <c r="C396" s="38" t="n">
        <v>2757</v>
      </c>
      <c r="D396" s="39" t="n">
        <v>817.42</v>
      </c>
      <c r="E396" s="40" t="n">
        <v>29.65</v>
      </c>
      <c r="F396" s="41" t="n">
        <v>817.42</v>
      </c>
      <c r="G396" s="41" t="n">
        <v>817.42</v>
      </c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3"/>
    </row>
    <row r="397" customFormat="false" ht="12.75" hidden="false" customHeight="false" outlineLevel="0" collapsed="false">
      <c r="A397" s="36" t="s">
        <v>157</v>
      </c>
      <c r="B397" s="36" t="s">
        <v>96</v>
      </c>
      <c r="C397" s="39" t="n">
        <v>272</v>
      </c>
      <c r="D397" s="39" t="n">
        <v>257.65</v>
      </c>
      <c r="E397" s="40" t="n">
        <v>94.72</v>
      </c>
      <c r="F397" s="41" t="n">
        <v>257.65</v>
      </c>
      <c r="G397" s="42"/>
      <c r="H397" s="42"/>
      <c r="I397" s="42"/>
      <c r="J397" s="42"/>
      <c r="K397" s="41" t="n">
        <v>257.65</v>
      </c>
      <c r="L397" s="41" t="n">
        <v>257.65</v>
      </c>
      <c r="M397" s="42"/>
      <c r="N397" s="42"/>
      <c r="O397" s="42"/>
      <c r="P397" s="42"/>
      <c r="Q397" s="42"/>
      <c r="R397" s="42"/>
      <c r="S397" s="42"/>
      <c r="T397" s="42"/>
      <c r="U397" s="43"/>
    </row>
    <row r="398" customFormat="false" ht="12.75" hidden="false" customHeight="false" outlineLevel="0" collapsed="false">
      <c r="A398" s="36" t="s">
        <v>54</v>
      </c>
      <c r="B398" s="36" t="s">
        <v>55</v>
      </c>
      <c r="C398" s="38" t="n">
        <v>8979</v>
      </c>
      <c r="D398" s="38" t="n">
        <v>2100</v>
      </c>
      <c r="E398" s="40" t="n">
        <v>23.39</v>
      </c>
      <c r="F398" s="41" t="n">
        <v>2100</v>
      </c>
      <c r="G398" s="41" t="n">
        <v>2100</v>
      </c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3"/>
    </row>
    <row r="399" customFormat="false" ht="12.75" hidden="false" customHeight="false" outlineLevel="0" collapsed="false">
      <c r="A399" s="36" t="s">
        <v>34</v>
      </c>
      <c r="B399" s="36" t="s">
        <v>35</v>
      </c>
      <c r="C399" s="49" t="n">
        <v>60696</v>
      </c>
      <c r="D399" s="49" t="n">
        <v>17599.89</v>
      </c>
      <c r="E399" s="40" t="n">
        <v>29</v>
      </c>
      <c r="F399" s="41" t="n">
        <v>17599.89</v>
      </c>
      <c r="G399" s="42"/>
      <c r="H399" s="41" t="n">
        <v>17599.89</v>
      </c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3"/>
    </row>
    <row r="400" customFormat="false" ht="12.75" hidden="false" customHeight="false" outlineLevel="0" collapsed="false">
      <c r="A400" s="36" t="s">
        <v>159</v>
      </c>
      <c r="B400" s="36" t="s">
        <v>35</v>
      </c>
      <c r="C400" s="38" t="n">
        <v>3508</v>
      </c>
      <c r="D400" s="38" t="n">
        <v>3496.37</v>
      </c>
      <c r="E400" s="40" t="n">
        <v>99.67</v>
      </c>
      <c r="F400" s="41" t="n">
        <v>3496.37</v>
      </c>
      <c r="G400" s="42"/>
      <c r="H400" s="42"/>
      <c r="I400" s="42"/>
      <c r="J400" s="42"/>
      <c r="K400" s="41" t="n">
        <v>3496.37</v>
      </c>
      <c r="L400" s="42"/>
      <c r="M400" s="42"/>
      <c r="N400" s="42"/>
      <c r="O400" s="42"/>
      <c r="P400" s="42"/>
      <c r="Q400" s="42"/>
      <c r="R400" s="42"/>
      <c r="S400" s="42"/>
      <c r="T400" s="42"/>
      <c r="U400" s="43"/>
    </row>
    <row r="401" customFormat="false" ht="12.75" hidden="false" customHeight="false" outlineLevel="0" collapsed="false">
      <c r="A401" s="36" t="s">
        <v>75</v>
      </c>
      <c r="B401" s="36" t="s">
        <v>76</v>
      </c>
      <c r="C401" s="49" t="n">
        <v>35321</v>
      </c>
      <c r="D401" s="49" t="n">
        <v>13886.36</v>
      </c>
      <c r="E401" s="40" t="n">
        <v>39.31</v>
      </c>
      <c r="F401" s="41" t="n">
        <v>13886.36</v>
      </c>
      <c r="G401" s="42"/>
      <c r="H401" s="41" t="n">
        <v>13886.36</v>
      </c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3"/>
    </row>
    <row r="402" customFormat="false" ht="12.75" hidden="false" customHeight="false" outlineLevel="0" collapsed="false">
      <c r="A402" s="36" t="s">
        <v>42</v>
      </c>
      <c r="B402" s="36" t="s">
        <v>43</v>
      </c>
      <c r="C402" s="49" t="n">
        <v>10500</v>
      </c>
      <c r="D402" s="48" t="n">
        <v>0</v>
      </c>
      <c r="E402" s="48" t="n">
        <v>0</v>
      </c>
      <c r="F402" s="41" t="n">
        <v>0</v>
      </c>
      <c r="G402" s="42"/>
      <c r="H402" s="41" t="n">
        <v>0</v>
      </c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3"/>
    </row>
    <row r="403" customFormat="false" ht="12.75" hidden="false" customHeight="false" outlineLevel="0" collapsed="false">
      <c r="A403" s="36" t="s">
        <v>115</v>
      </c>
      <c r="B403" s="36" t="s">
        <v>116</v>
      </c>
      <c r="C403" s="39" t="n">
        <v>300</v>
      </c>
      <c r="D403" s="48" t="n">
        <v>0</v>
      </c>
      <c r="E403" s="48" t="n">
        <v>0</v>
      </c>
      <c r="F403" s="41" t="n">
        <v>0</v>
      </c>
      <c r="G403" s="42"/>
      <c r="H403" s="41" t="n">
        <v>0</v>
      </c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3"/>
    </row>
    <row r="404" customFormat="false" ht="12.75" hidden="false" customHeight="false" outlineLevel="0" collapsed="false">
      <c r="A404" s="36" t="s">
        <v>44</v>
      </c>
      <c r="B404" s="36" t="s">
        <v>45</v>
      </c>
      <c r="C404" s="47" t="n">
        <v>104429</v>
      </c>
      <c r="D404" s="49" t="n">
        <v>27652.39</v>
      </c>
      <c r="E404" s="40" t="n">
        <v>26.48</v>
      </c>
      <c r="F404" s="41" t="n">
        <v>27652.39</v>
      </c>
      <c r="G404" s="42"/>
      <c r="H404" s="41" t="n">
        <v>27652.39</v>
      </c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3"/>
    </row>
    <row r="405" customFormat="false" ht="12.75" hidden="false" customHeight="false" outlineLevel="0" collapsed="false">
      <c r="A405" s="36" t="s">
        <v>117</v>
      </c>
      <c r="B405" s="36" t="s">
        <v>178</v>
      </c>
      <c r="C405" s="38" t="n">
        <v>3007</v>
      </c>
      <c r="D405" s="39" t="n">
        <v>718.22</v>
      </c>
      <c r="E405" s="40" t="n">
        <v>23.88</v>
      </c>
      <c r="F405" s="41" t="n">
        <v>718.22</v>
      </c>
      <c r="G405" s="42"/>
      <c r="H405" s="41" t="n">
        <v>718.22</v>
      </c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3"/>
    </row>
    <row r="406" customFormat="false" ht="21" hidden="false" customHeight="false" outlineLevel="0" collapsed="false">
      <c r="A406" s="36" t="s">
        <v>247</v>
      </c>
      <c r="B406" s="37" t="s">
        <v>248</v>
      </c>
      <c r="C406" s="38" t="n">
        <v>9228</v>
      </c>
      <c r="D406" s="38" t="n">
        <v>4068.18</v>
      </c>
      <c r="E406" s="40" t="n">
        <v>44.09</v>
      </c>
      <c r="F406" s="41" t="n">
        <v>4068.18</v>
      </c>
      <c r="G406" s="42"/>
      <c r="H406" s="41" t="n">
        <v>4068.18</v>
      </c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3"/>
    </row>
    <row r="407" customFormat="false" ht="12.75" hidden="false" customHeight="false" outlineLevel="0" collapsed="false">
      <c r="A407" s="36" t="s">
        <v>36</v>
      </c>
      <c r="B407" s="36" t="s">
        <v>37</v>
      </c>
      <c r="C407" s="39" t="n">
        <v>934</v>
      </c>
      <c r="D407" s="39" t="n">
        <v>489.6</v>
      </c>
      <c r="E407" s="40" t="n">
        <v>52.42</v>
      </c>
      <c r="F407" s="41" t="n">
        <v>489.6</v>
      </c>
      <c r="G407" s="42"/>
      <c r="H407" s="41" t="n">
        <v>489.6</v>
      </c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3"/>
    </row>
    <row r="408" customFormat="false" ht="12.75" hidden="false" customHeight="false" outlineLevel="0" collapsed="false">
      <c r="A408" s="36" t="s">
        <v>103</v>
      </c>
      <c r="B408" s="36" t="s">
        <v>179</v>
      </c>
      <c r="C408" s="38" t="n">
        <v>6128</v>
      </c>
      <c r="D408" s="38" t="n">
        <v>2815.95</v>
      </c>
      <c r="E408" s="40" t="n">
        <v>45.95</v>
      </c>
      <c r="F408" s="41" t="n">
        <v>2815.95</v>
      </c>
      <c r="G408" s="42"/>
      <c r="H408" s="41" t="n">
        <v>2815.95</v>
      </c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3"/>
    </row>
    <row r="409" customFormat="false" ht="12.75" hidden="false" customHeight="false" outlineLevel="0" collapsed="false">
      <c r="A409" s="36" t="s">
        <v>70</v>
      </c>
      <c r="B409" s="36" t="s">
        <v>71</v>
      </c>
      <c r="C409" s="39" t="n">
        <v>264</v>
      </c>
      <c r="D409" s="39" t="n">
        <v>132</v>
      </c>
      <c r="E409" s="40" t="n">
        <v>50</v>
      </c>
      <c r="F409" s="41" t="n">
        <v>132</v>
      </c>
      <c r="G409" s="42"/>
      <c r="H409" s="41" t="n">
        <v>132</v>
      </c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3"/>
    </row>
    <row r="410" customFormat="false" ht="12.75" hidden="false" customHeight="false" outlineLevel="0" collapsed="false">
      <c r="A410" s="36" t="s">
        <v>105</v>
      </c>
      <c r="B410" s="36" t="s">
        <v>106</v>
      </c>
      <c r="C410" s="38" t="n">
        <v>1000</v>
      </c>
      <c r="D410" s="48" t="n">
        <v>0</v>
      </c>
      <c r="E410" s="48" t="n">
        <v>0</v>
      </c>
      <c r="F410" s="41" t="n">
        <v>0</v>
      </c>
      <c r="G410" s="42"/>
      <c r="H410" s="41" t="n">
        <v>0</v>
      </c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3"/>
    </row>
    <row r="411" customFormat="false" ht="12.75" hidden="false" customHeight="false" outlineLevel="0" collapsed="false">
      <c r="A411" s="36" t="s">
        <v>58</v>
      </c>
      <c r="B411" s="36" t="s">
        <v>59</v>
      </c>
      <c r="C411" s="49" t="n">
        <v>65000</v>
      </c>
      <c r="D411" s="49" t="n">
        <v>25456.08</v>
      </c>
      <c r="E411" s="40" t="n">
        <v>39.16</v>
      </c>
      <c r="F411" s="42"/>
      <c r="G411" s="42"/>
      <c r="H411" s="42"/>
      <c r="I411" s="42"/>
      <c r="J411" s="42"/>
      <c r="K411" s="42"/>
      <c r="L411" s="42"/>
      <c r="M411" s="42"/>
      <c r="N411" s="42"/>
      <c r="O411" s="49" t="n">
        <v>25456.08</v>
      </c>
      <c r="P411" s="42"/>
      <c r="Q411" s="49" t="n">
        <v>25456.08</v>
      </c>
      <c r="R411" s="42"/>
      <c r="S411" s="42"/>
      <c r="T411" s="42"/>
      <c r="U411" s="43"/>
    </row>
    <row r="412" customFormat="false" ht="12.75" hidden="false" customHeight="false" outlineLevel="0" collapsed="false">
      <c r="A412" s="36" t="s">
        <v>77</v>
      </c>
      <c r="B412" s="36" t="s">
        <v>59</v>
      </c>
      <c r="C412" s="51" t="n">
        <v>1257262</v>
      </c>
      <c r="D412" s="47" t="n">
        <v>505671.93</v>
      </c>
      <c r="E412" s="40" t="n">
        <v>40.22</v>
      </c>
      <c r="F412" s="42"/>
      <c r="G412" s="42"/>
      <c r="H412" s="42"/>
      <c r="I412" s="42"/>
      <c r="J412" s="42"/>
      <c r="K412" s="42"/>
      <c r="L412" s="42"/>
      <c r="M412" s="42"/>
      <c r="N412" s="42"/>
      <c r="O412" s="47" t="n">
        <v>505671.93</v>
      </c>
      <c r="P412" s="42"/>
      <c r="Q412" s="42"/>
      <c r="R412" s="47" t="n">
        <v>505671.93</v>
      </c>
      <c r="S412" s="42"/>
      <c r="T412" s="42"/>
      <c r="U412" s="43"/>
    </row>
    <row r="413" customFormat="false" ht="12.75" hidden="false" customHeight="false" outlineLevel="0" collapsed="false">
      <c r="A413" s="36" t="s">
        <v>78</v>
      </c>
      <c r="B413" s="36" t="s">
        <v>59</v>
      </c>
      <c r="C413" s="47" t="n">
        <v>854476</v>
      </c>
      <c r="D413" s="47" t="n">
        <v>432302.61</v>
      </c>
      <c r="E413" s="40" t="n">
        <v>50.59</v>
      </c>
      <c r="F413" s="42"/>
      <c r="G413" s="42"/>
      <c r="H413" s="42"/>
      <c r="I413" s="42"/>
      <c r="J413" s="42"/>
      <c r="K413" s="42"/>
      <c r="L413" s="42"/>
      <c r="M413" s="42"/>
      <c r="N413" s="42"/>
      <c r="O413" s="47" t="n">
        <v>432302.61</v>
      </c>
      <c r="P413" s="42"/>
      <c r="Q413" s="42"/>
      <c r="R413" s="47" t="n">
        <v>432302.61</v>
      </c>
      <c r="S413" s="42"/>
      <c r="T413" s="42"/>
      <c r="U413" s="43"/>
    </row>
    <row r="414" s="25" customFormat="true" ht="12.75" hidden="false" customHeight="false" outlineLevel="0" collapsed="false">
      <c r="A414" s="26" t="s">
        <v>249</v>
      </c>
      <c r="B414" s="26" t="s">
        <v>250</v>
      </c>
      <c r="C414" s="68" t="n">
        <v>14640</v>
      </c>
      <c r="D414" s="28" t="n">
        <v>56.06</v>
      </c>
      <c r="E414" s="72" t="n">
        <v>0.38</v>
      </c>
      <c r="F414" s="23" t="n">
        <f aca="false">SUM(F415)</f>
        <v>56.06</v>
      </c>
      <c r="G414" s="23" t="n">
        <f aca="false">SUM(G415)</f>
        <v>10</v>
      </c>
      <c r="H414" s="23" t="n">
        <f aca="false">SUM(H415)</f>
        <v>33.16</v>
      </c>
      <c r="I414" s="23" t="n">
        <f aca="false">SUM(I415)</f>
        <v>0</v>
      </c>
      <c r="J414" s="23" t="n">
        <f aca="false">SUM(J415)</f>
        <v>12.9</v>
      </c>
      <c r="K414" s="23" t="n">
        <f aca="false">SUM(K415)</f>
        <v>0</v>
      </c>
      <c r="L414" s="23" t="n">
        <f aca="false">SUM(L415)</f>
        <v>0</v>
      </c>
      <c r="M414" s="23" t="n">
        <f aca="false">SUM(M415)</f>
        <v>0</v>
      </c>
      <c r="N414" s="23" t="n">
        <f aca="false">SUM(N415)</f>
        <v>0</v>
      </c>
      <c r="O414" s="23" t="n">
        <f aca="false">SUM(O415)</f>
        <v>0</v>
      </c>
      <c r="P414" s="23" t="n">
        <f aca="false">SUM(P415)</f>
        <v>0</v>
      </c>
      <c r="Q414" s="23" t="n">
        <f aca="false">SUM(Q415)</f>
        <v>0</v>
      </c>
      <c r="R414" s="23" t="n">
        <f aca="false">SUM(R415)</f>
        <v>0</v>
      </c>
      <c r="S414" s="23" t="n">
        <f aca="false">SUM(S415)</f>
        <v>0</v>
      </c>
      <c r="T414" s="23" t="n">
        <f aca="false">SUM(T415)</f>
        <v>0</v>
      </c>
      <c r="U414" s="24"/>
    </row>
    <row r="415" s="35" customFormat="true" ht="12.75" hidden="false" customHeight="false" outlineLevel="0" collapsed="false">
      <c r="A415" s="29" t="s">
        <v>251</v>
      </c>
      <c r="B415" s="29" t="s">
        <v>33</v>
      </c>
      <c r="C415" s="53" t="n">
        <v>14640</v>
      </c>
      <c r="D415" s="32" t="n">
        <v>56.06</v>
      </c>
      <c r="E415" s="46" t="n">
        <v>0.38</v>
      </c>
      <c r="F415" s="33" t="n">
        <f aca="false">SUM(F416:F421)</f>
        <v>56.06</v>
      </c>
      <c r="G415" s="33" t="n">
        <f aca="false">SUM(G416:G421)</f>
        <v>10</v>
      </c>
      <c r="H415" s="33" t="n">
        <f aca="false">SUM(H416:H421)</f>
        <v>33.16</v>
      </c>
      <c r="I415" s="33" t="n">
        <f aca="false">SUM(I416:I421)</f>
        <v>0</v>
      </c>
      <c r="J415" s="33" t="n">
        <f aca="false">SUM(J416:J421)</f>
        <v>12.9</v>
      </c>
      <c r="K415" s="33" t="n">
        <f aca="false">SUM(K416:K421)</f>
        <v>0</v>
      </c>
      <c r="L415" s="33" t="n">
        <f aca="false">SUM(L416:L421)</f>
        <v>0</v>
      </c>
      <c r="M415" s="33" t="n">
        <f aca="false">SUM(M416:M421)</f>
        <v>0</v>
      </c>
      <c r="N415" s="33" t="n">
        <f aca="false">SUM(N416:N421)</f>
        <v>0</v>
      </c>
      <c r="O415" s="33" t="n">
        <f aca="false">SUM(O416:O421)</f>
        <v>0</v>
      </c>
      <c r="P415" s="33" t="n">
        <f aca="false">SUM(P416:P421)</f>
        <v>0</v>
      </c>
      <c r="Q415" s="33" t="n">
        <f aca="false">SUM(Q416:Q421)</f>
        <v>0</v>
      </c>
      <c r="R415" s="33" t="n">
        <f aca="false">SUM(R416:R421)</f>
        <v>0</v>
      </c>
      <c r="S415" s="33" t="n">
        <f aca="false">SUM(S416:S421)</f>
        <v>0</v>
      </c>
      <c r="T415" s="33" t="n">
        <f aca="false">SUM(T416:T421)</f>
        <v>0</v>
      </c>
      <c r="U415" s="34"/>
    </row>
    <row r="416" customFormat="false" ht="12.75" hidden="false" customHeight="false" outlineLevel="0" collapsed="false">
      <c r="A416" s="36" t="s">
        <v>87</v>
      </c>
      <c r="B416" s="36" t="s">
        <v>192</v>
      </c>
      <c r="C416" s="39" t="n">
        <v>181</v>
      </c>
      <c r="D416" s="40" t="n">
        <v>12.9</v>
      </c>
      <c r="E416" s="48" t="n">
        <v>7.13</v>
      </c>
      <c r="F416" s="41" t="n">
        <v>12.9</v>
      </c>
      <c r="G416" s="42"/>
      <c r="H416" s="42"/>
      <c r="I416" s="42"/>
      <c r="J416" s="41" t="n">
        <v>12.9</v>
      </c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3"/>
    </row>
    <row r="417" customFormat="false" ht="12.75" hidden="false" customHeight="false" outlineLevel="0" collapsed="false">
      <c r="A417" s="36" t="s">
        <v>231</v>
      </c>
      <c r="B417" s="36" t="s">
        <v>232</v>
      </c>
      <c r="C417" s="38" t="n">
        <v>2592</v>
      </c>
      <c r="D417" s="48" t="n">
        <v>0</v>
      </c>
      <c r="E417" s="48" t="n">
        <v>0</v>
      </c>
      <c r="F417" s="41" t="n">
        <v>0</v>
      </c>
      <c r="G417" s="42"/>
      <c r="H417" s="42"/>
      <c r="I417" s="42"/>
      <c r="J417" s="41" t="n">
        <v>0</v>
      </c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3"/>
    </row>
    <row r="418" customFormat="false" ht="12.75" hidden="false" customHeight="false" outlineLevel="0" collapsed="false">
      <c r="A418" s="36" t="s">
        <v>93</v>
      </c>
      <c r="B418" s="36" t="s">
        <v>94</v>
      </c>
      <c r="C418" s="38" t="n">
        <v>1673</v>
      </c>
      <c r="D418" s="48" t="n">
        <v>0</v>
      </c>
      <c r="E418" s="48" t="n">
        <v>0</v>
      </c>
      <c r="F418" s="41" t="n">
        <v>0</v>
      </c>
      <c r="G418" s="41" t="n">
        <v>0</v>
      </c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3"/>
    </row>
    <row r="419" customFormat="false" ht="12.75" hidden="false" customHeight="false" outlineLevel="0" collapsed="false">
      <c r="A419" s="36" t="s">
        <v>95</v>
      </c>
      <c r="B419" s="36" t="s">
        <v>96</v>
      </c>
      <c r="C419" s="39" t="n">
        <v>245</v>
      </c>
      <c r="D419" s="48" t="n">
        <v>0</v>
      </c>
      <c r="E419" s="48" t="n">
        <v>0</v>
      </c>
      <c r="F419" s="41" t="n">
        <v>0</v>
      </c>
      <c r="G419" s="41" t="n">
        <v>0</v>
      </c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3"/>
    </row>
    <row r="420" customFormat="false" ht="12.75" hidden="false" customHeight="false" outlineLevel="0" collapsed="false">
      <c r="A420" s="36" t="s">
        <v>54</v>
      </c>
      <c r="B420" s="36" t="s">
        <v>55</v>
      </c>
      <c r="C420" s="38" t="n">
        <v>9915</v>
      </c>
      <c r="D420" s="40" t="n">
        <v>10</v>
      </c>
      <c r="E420" s="48" t="n">
        <v>0.1</v>
      </c>
      <c r="F420" s="41" t="n">
        <v>10</v>
      </c>
      <c r="G420" s="41" t="n">
        <v>10</v>
      </c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3"/>
    </row>
    <row r="421" customFormat="false" ht="12.75" hidden="false" customHeight="false" outlineLevel="0" collapsed="false">
      <c r="A421" s="36" t="s">
        <v>36</v>
      </c>
      <c r="B421" s="36" t="s">
        <v>37</v>
      </c>
      <c r="C421" s="40" t="n">
        <v>34</v>
      </c>
      <c r="D421" s="40" t="n">
        <v>33.16</v>
      </c>
      <c r="E421" s="40" t="n">
        <v>97.53</v>
      </c>
      <c r="F421" s="41" t="n">
        <v>33.16</v>
      </c>
      <c r="G421" s="42"/>
      <c r="H421" s="41" t="n">
        <v>33.16</v>
      </c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3"/>
    </row>
    <row r="422" s="25" customFormat="true" ht="12.75" hidden="false" customHeight="false" outlineLevel="0" collapsed="false">
      <c r="A422" s="26" t="s">
        <v>252</v>
      </c>
      <c r="B422" s="26" t="s">
        <v>253</v>
      </c>
      <c r="C422" s="52" t="n">
        <v>845274</v>
      </c>
      <c r="D422" s="52" t="n">
        <v>422137.9</v>
      </c>
      <c r="E422" s="28" t="n">
        <v>49.94</v>
      </c>
      <c r="F422" s="23" t="n">
        <f aca="false">SUM(F423,F430,F432,F435,)</f>
        <v>422137.9</v>
      </c>
      <c r="G422" s="23" t="n">
        <f aca="false">SUM(G423,G430,G432,G435,)</f>
        <v>277026.71</v>
      </c>
      <c r="H422" s="23" t="n">
        <f aca="false">SUM(H423,H430,H432,H435,)</f>
        <v>47513.98</v>
      </c>
      <c r="I422" s="23" t="n">
        <f aca="false">SUM(I423,I430,I432,I435,)</f>
        <v>0</v>
      </c>
      <c r="J422" s="23" t="n">
        <f aca="false">SUM(J423,J430,J432,J435,)</f>
        <v>97597.21</v>
      </c>
      <c r="K422" s="23" t="n">
        <f aca="false">SUM(K423,K430,K432,K435,)</f>
        <v>0</v>
      </c>
      <c r="L422" s="23" t="n">
        <f aca="false">SUM(L423,L430,L432,L435,)</f>
        <v>0</v>
      </c>
      <c r="M422" s="23" t="n">
        <f aca="false">SUM(M423,M430,M432,M435,)</f>
        <v>0</v>
      </c>
      <c r="N422" s="23" t="n">
        <f aca="false">SUM(N423,N430,N432,N435,)</f>
        <v>0</v>
      </c>
      <c r="O422" s="23" t="n">
        <f aca="false">SUM(O423,O430,O432,O435,)</f>
        <v>0</v>
      </c>
      <c r="P422" s="23" t="n">
        <f aca="false">SUM(P423,P430,P432,P435,)</f>
        <v>0</v>
      </c>
      <c r="Q422" s="23" t="n">
        <f aca="false">SUM(Q423,Q430,Q432,Q435,)</f>
        <v>0</v>
      </c>
      <c r="R422" s="23" t="n">
        <f aca="false">SUM(R423,R430,R432,R435,)</f>
        <v>0</v>
      </c>
      <c r="S422" s="23" t="n">
        <f aca="false">SUM(S423,S430,S432,S435,)</f>
        <v>0</v>
      </c>
      <c r="T422" s="23" t="n">
        <f aca="false">SUM(T423,T430,T432,T435,)</f>
        <v>0</v>
      </c>
      <c r="U422" s="24"/>
    </row>
    <row r="423" s="35" customFormat="true" ht="12.75" hidden="false" customHeight="false" outlineLevel="0" collapsed="false">
      <c r="A423" s="29" t="s">
        <v>254</v>
      </c>
      <c r="B423" s="29" t="s">
        <v>255</v>
      </c>
      <c r="C423" s="45" t="n">
        <v>631015</v>
      </c>
      <c r="D423" s="45" t="n">
        <v>296207.71</v>
      </c>
      <c r="E423" s="32" t="n">
        <v>46.94</v>
      </c>
      <c r="F423" s="33" t="n">
        <f aca="false">SUM(F424:F429)</f>
        <v>296207.71</v>
      </c>
      <c r="G423" s="33" t="n">
        <f aca="false">SUM(G424:G429)</f>
        <v>277026.71</v>
      </c>
      <c r="H423" s="33" t="n">
        <f aca="false">SUM(H424:H429)</f>
        <v>19181</v>
      </c>
      <c r="I423" s="33" t="n">
        <f aca="false">SUM(I424:I429)</f>
        <v>0</v>
      </c>
      <c r="J423" s="33" t="n">
        <f aca="false">SUM(J424:J429)</f>
        <v>0</v>
      </c>
      <c r="K423" s="33" t="n">
        <f aca="false">SUM(K424:K429)</f>
        <v>0</v>
      </c>
      <c r="L423" s="33" t="n">
        <f aca="false">SUM(L424:L429)</f>
        <v>0</v>
      </c>
      <c r="M423" s="33" t="n">
        <f aca="false">SUM(M424:M429)</f>
        <v>0</v>
      </c>
      <c r="N423" s="33" t="n">
        <f aca="false">SUM(N424:N429)</f>
        <v>0</v>
      </c>
      <c r="O423" s="33" t="n">
        <f aca="false">SUM(O424:O429)</f>
        <v>0</v>
      </c>
      <c r="P423" s="33" t="n">
        <f aca="false">SUM(P424:P429)</f>
        <v>0</v>
      </c>
      <c r="Q423" s="33" t="n">
        <f aca="false">SUM(Q424:Q429)</f>
        <v>0</v>
      </c>
      <c r="R423" s="33" t="n">
        <f aca="false">SUM(R424:R429)</f>
        <v>0</v>
      </c>
      <c r="S423" s="33" t="n">
        <f aca="false">SUM(S424:S429)</f>
        <v>0</v>
      </c>
      <c r="T423" s="33" t="n">
        <f aca="false">SUM(T424:T429)</f>
        <v>0</v>
      </c>
      <c r="U423" s="34"/>
    </row>
    <row r="424" customFormat="false" ht="12.75" hidden="false" customHeight="false" outlineLevel="0" collapsed="false">
      <c r="A424" s="36" t="s">
        <v>87</v>
      </c>
      <c r="B424" s="36" t="s">
        <v>88</v>
      </c>
      <c r="C424" s="38" t="n">
        <v>1135</v>
      </c>
      <c r="D424" s="48" t="n">
        <v>0</v>
      </c>
      <c r="E424" s="48" t="n">
        <v>0</v>
      </c>
      <c r="F424" s="41" t="n">
        <v>0</v>
      </c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3"/>
    </row>
    <row r="425" customFormat="false" ht="12.75" hidden="false" customHeight="false" outlineLevel="0" collapsed="false">
      <c r="A425" s="36" t="s">
        <v>89</v>
      </c>
      <c r="B425" s="36" t="s">
        <v>90</v>
      </c>
      <c r="C425" s="47" t="n">
        <v>490593</v>
      </c>
      <c r="D425" s="47" t="n">
        <v>214853.47</v>
      </c>
      <c r="E425" s="40" t="n">
        <v>43.79</v>
      </c>
      <c r="F425" s="41" t="n">
        <v>214853.47</v>
      </c>
      <c r="G425" s="41" t="n">
        <v>214853.47</v>
      </c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3"/>
    </row>
    <row r="426" customFormat="false" ht="12.75" hidden="false" customHeight="false" outlineLevel="0" collapsed="false">
      <c r="A426" s="36" t="s">
        <v>91</v>
      </c>
      <c r="B426" s="36" t="s">
        <v>92</v>
      </c>
      <c r="C426" s="49" t="n">
        <v>19293</v>
      </c>
      <c r="D426" s="49" t="n">
        <v>19291.49</v>
      </c>
      <c r="E426" s="40" t="n">
        <v>99.99</v>
      </c>
      <c r="F426" s="41" t="n">
        <v>19291.49</v>
      </c>
      <c r="G426" s="41" t="n">
        <v>19291.49</v>
      </c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3"/>
    </row>
    <row r="427" customFormat="false" ht="12.75" hidden="false" customHeight="false" outlineLevel="0" collapsed="false">
      <c r="A427" s="36" t="s">
        <v>93</v>
      </c>
      <c r="B427" s="36" t="s">
        <v>94</v>
      </c>
      <c r="C427" s="49" t="n">
        <v>84439</v>
      </c>
      <c r="D427" s="49" t="n">
        <v>38810.44</v>
      </c>
      <c r="E427" s="40" t="n">
        <v>45.96</v>
      </c>
      <c r="F427" s="41" t="n">
        <v>38810.44</v>
      </c>
      <c r="G427" s="41" t="n">
        <v>38810.44</v>
      </c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3"/>
    </row>
    <row r="428" customFormat="false" ht="12.75" hidden="false" customHeight="false" outlineLevel="0" collapsed="false">
      <c r="A428" s="36" t="s">
        <v>95</v>
      </c>
      <c r="B428" s="36" t="s">
        <v>96</v>
      </c>
      <c r="C428" s="38" t="n">
        <v>9981</v>
      </c>
      <c r="D428" s="38" t="n">
        <v>4071.31</v>
      </c>
      <c r="E428" s="40" t="n">
        <v>40.79</v>
      </c>
      <c r="F428" s="41" t="n">
        <v>4071.31</v>
      </c>
      <c r="G428" s="41" t="n">
        <v>4071.31</v>
      </c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3"/>
    </row>
    <row r="429" customFormat="false" ht="12.75" hidden="false" customHeight="false" outlineLevel="0" collapsed="false">
      <c r="A429" s="36" t="s">
        <v>103</v>
      </c>
      <c r="B429" s="36" t="s">
        <v>104</v>
      </c>
      <c r="C429" s="49" t="n">
        <v>25574</v>
      </c>
      <c r="D429" s="49" t="n">
        <v>19181</v>
      </c>
      <c r="E429" s="40" t="n">
        <v>75</v>
      </c>
      <c r="F429" s="41" t="n">
        <v>19181</v>
      </c>
      <c r="G429" s="42"/>
      <c r="H429" s="41" t="n">
        <v>19181</v>
      </c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3"/>
    </row>
    <row r="430" s="35" customFormat="true" ht="12.75" hidden="false" customHeight="false" outlineLevel="0" collapsed="false">
      <c r="A430" s="29" t="s">
        <v>256</v>
      </c>
      <c r="B430" s="29" t="s">
        <v>257</v>
      </c>
      <c r="C430" s="53" t="n">
        <v>50609</v>
      </c>
      <c r="D430" s="53" t="n">
        <v>28332.98</v>
      </c>
      <c r="E430" s="32" t="n">
        <v>55.98</v>
      </c>
      <c r="F430" s="33" t="n">
        <f aca="false">SUM(F431)</f>
        <v>28332.98</v>
      </c>
      <c r="G430" s="33" t="n">
        <f aca="false">SUM(G431)</f>
        <v>0</v>
      </c>
      <c r="H430" s="33" t="n">
        <f aca="false">SUM(H431)</f>
        <v>28332.98</v>
      </c>
      <c r="I430" s="33" t="n">
        <f aca="false">SUM(I431)</f>
        <v>0</v>
      </c>
      <c r="J430" s="33" t="n">
        <f aca="false">SUM(J431)</f>
        <v>0</v>
      </c>
      <c r="K430" s="33" t="n">
        <f aca="false">SUM(K431)</f>
        <v>0</v>
      </c>
      <c r="L430" s="33" t="n">
        <f aca="false">SUM(L431)</f>
        <v>0</v>
      </c>
      <c r="M430" s="33" t="n">
        <f aca="false">SUM(M431)</f>
        <v>0</v>
      </c>
      <c r="N430" s="33" t="n">
        <f aca="false">SUM(N431)</f>
        <v>0</v>
      </c>
      <c r="O430" s="33" t="n">
        <f aca="false">SUM(O431)</f>
        <v>0</v>
      </c>
      <c r="P430" s="33" t="n">
        <f aca="false">SUM(P431)</f>
        <v>0</v>
      </c>
      <c r="Q430" s="33" t="n">
        <f aca="false">SUM(Q431)</f>
        <v>0</v>
      </c>
      <c r="R430" s="33" t="n">
        <f aca="false">SUM(R431)</f>
        <v>0</v>
      </c>
      <c r="S430" s="33" t="n">
        <f aca="false">SUM(S431)</f>
        <v>0</v>
      </c>
      <c r="T430" s="33" t="n">
        <f aca="false">SUM(T431)</f>
        <v>0</v>
      </c>
      <c r="U430" s="34"/>
    </row>
    <row r="431" customFormat="false" ht="12.75" hidden="false" customHeight="false" outlineLevel="0" collapsed="false">
      <c r="A431" s="36" t="s">
        <v>44</v>
      </c>
      <c r="B431" s="36" t="s">
        <v>45</v>
      </c>
      <c r="C431" s="49" t="n">
        <v>50609</v>
      </c>
      <c r="D431" s="49" t="n">
        <v>28332.98</v>
      </c>
      <c r="E431" s="40" t="n">
        <v>55.98</v>
      </c>
      <c r="F431" s="41" t="n">
        <v>28332.98</v>
      </c>
      <c r="G431" s="42"/>
      <c r="H431" s="41" t="n">
        <v>28332.98</v>
      </c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3"/>
    </row>
    <row r="432" s="35" customFormat="true" ht="12.75" hidden="false" customHeight="false" outlineLevel="0" collapsed="false">
      <c r="A432" s="29" t="s">
        <v>258</v>
      </c>
      <c r="B432" s="29" t="s">
        <v>259</v>
      </c>
      <c r="C432" s="45" t="n">
        <v>143650</v>
      </c>
      <c r="D432" s="53" t="n">
        <v>97597.21</v>
      </c>
      <c r="E432" s="32" t="n">
        <v>67.94</v>
      </c>
      <c r="F432" s="33" t="n">
        <f aca="false">SUM(F433:F434)</f>
        <v>97597.21</v>
      </c>
      <c r="G432" s="33" t="n">
        <f aca="false">SUM(G433:G434)</f>
        <v>0</v>
      </c>
      <c r="H432" s="33" t="n">
        <f aca="false">SUM(H433:H434)</f>
        <v>0</v>
      </c>
      <c r="I432" s="33" t="n">
        <f aca="false">SUM(I433:I434)</f>
        <v>0</v>
      </c>
      <c r="J432" s="33" t="n">
        <f aca="false">SUM(J433:J434)</f>
        <v>97597.21</v>
      </c>
      <c r="K432" s="33" t="n">
        <f aca="false">SUM(K433:K434)</f>
        <v>0</v>
      </c>
      <c r="L432" s="33" t="n">
        <f aca="false">SUM(L433:L434)</f>
        <v>0</v>
      </c>
      <c r="M432" s="33" t="n">
        <f aca="false">SUM(M433:M434)</f>
        <v>0</v>
      </c>
      <c r="N432" s="33" t="n">
        <f aca="false">SUM(N433:N434)</f>
        <v>0</v>
      </c>
      <c r="O432" s="33" t="n">
        <f aca="false">SUM(O433:O434)</f>
        <v>0</v>
      </c>
      <c r="P432" s="33" t="n">
        <f aca="false">SUM(P433:P434)</f>
        <v>0</v>
      </c>
      <c r="Q432" s="33" t="n">
        <f aca="false">SUM(Q433:Q434)</f>
        <v>0</v>
      </c>
      <c r="R432" s="33" t="n">
        <f aca="false">SUM(R433:R434)</f>
        <v>0</v>
      </c>
      <c r="S432" s="33" t="n">
        <f aca="false">SUM(S433:S434)</f>
        <v>0</v>
      </c>
      <c r="T432" s="33" t="n">
        <f aca="false">SUM(T433:T434)</f>
        <v>0</v>
      </c>
      <c r="U432" s="34"/>
    </row>
    <row r="433" customFormat="false" ht="12.75" hidden="false" customHeight="false" outlineLevel="0" collapsed="false">
      <c r="A433" s="36" t="s">
        <v>260</v>
      </c>
      <c r="B433" s="36" t="s">
        <v>261</v>
      </c>
      <c r="C433" s="47" t="n">
        <v>143000</v>
      </c>
      <c r="D433" s="49" t="n">
        <v>97597.21</v>
      </c>
      <c r="E433" s="40" t="n">
        <v>68.25</v>
      </c>
      <c r="F433" s="41" t="n">
        <v>97597.21</v>
      </c>
      <c r="G433" s="42"/>
      <c r="H433" s="42"/>
      <c r="I433" s="42"/>
      <c r="J433" s="41" t="n">
        <v>97597.21</v>
      </c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3"/>
    </row>
    <row r="434" customFormat="false" ht="12.75" hidden="false" customHeight="false" outlineLevel="0" collapsed="false">
      <c r="A434" s="36" t="s">
        <v>262</v>
      </c>
      <c r="B434" s="36" t="s">
        <v>263</v>
      </c>
      <c r="C434" s="39" t="n">
        <v>650</v>
      </c>
      <c r="D434" s="48" t="n">
        <v>0</v>
      </c>
      <c r="E434" s="48" t="n">
        <v>0</v>
      </c>
      <c r="F434" s="41" t="n">
        <v>0</v>
      </c>
      <c r="G434" s="42"/>
      <c r="H434" s="42"/>
      <c r="I434" s="42"/>
      <c r="J434" s="41" t="n">
        <v>0</v>
      </c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3"/>
    </row>
    <row r="435" s="35" customFormat="true" ht="12.75" hidden="false" customHeight="false" outlineLevel="0" collapsed="false">
      <c r="A435" s="29" t="s">
        <v>264</v>
      </c>
      <c r="B435" s="29" t="s">
        <v>265</v>
      </c>
      <c r="C435" s="53" t="n">
        <v>20000</v>
      </c>
      <c r="D435" s="46" t="n">
        <v>0</v>
      </c>
      <c r="E435" s="46" t="n">
        <v>0</v>
      </c>
      <c r="F435" s="33" t="n">
        <f aca="false">SUM(F436)</f>
        <v>0</v>
      </c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4"/>
    </row>
    <row r="436" customFormat="false" ht="12.75" hidden="false" customHeight="false" outlineLevel="0" collapsed="false">
      <c r="A436" s="36" t="s">
        <v>260</v>
      </c>
      <c r="B436" s="36" t="s">
        <v>261</v>
      </c>
      <c r="C436" s="49" t="n">
        <v>20000</v>
      </c>
      <c r="D436" s="48" t="n">
        <v>0</v>
      </c>
      <c r="E436" s="48" t="n">
        <v>0</v>
      </c>
      <c r="F436" s="41" t="n">
        <v>0</v>
      </c>
      <c r="G436" s="42"/>
      <c r="H436" s="42"/>
      <c r="I436" s="42"/>
      <c r="J436" s="42" t="n">
        <v>0</v>
      </c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3"/>
    </row>
    <row r="437" s="25" customFormat="true" ht="12.75" hidden="false" customHeight="false" outlineLevel="0" collapsed="false">
      <c r="A437" s="26" t="s">
        <v>266</v>
      </c>
      <c r="B437" s="26" t="s">
        <v>267</v>
      </c>
      <c r="C437" s="70" t="n">
        <v>21753015</v>
      </c>
      <c r="D437" s="70" t="n">
        <v>10046017.84</v>
      </c>
      <c r="E437" s="28" t="n">
        <v>46.18</v>
      </c>
      <c r="F437" s="23" t="n">
        <f aca="false">SUM(F438,F454,F469,F471,F482,F484,F486,F488,)</f>
        <v>10046017.84</v>
      </c>
      <c r="G437" s="23" t="n">
        <f aca="false">SUM(G438,G454,G469,G471,G482,G484,G486,G488,)</f>
        <v>216425.8</v>
      </c>
      <c r="H437" s="23" t="n">
        <f aca="false">SUM(H438,H454,H469,H471,H482,H484,H486,H488,)</f>
        <v>165522.53</v>
      </c>
      <c r="I437" s="23" t="n">
        <f aca="false">SUM(I438,I454,I469,I471,I482,I484,I486,I488,)</f>
        <v>26200</v>
      </c>
      <c r="J437" s="23" t="n">
        <f aca="false">SUM(J438,J454,J469,J471,J482,J484,J486,J488,)</f>
        <v>9637869.51</v>
      </c>
      <c r="K437" s="23" t="n">
        <f aca="false">SUM(K438,K454,K469,K471,K482,K484,K486,K488,)</f>
        <v>0</v>
      </c>
      <c r="L437" s="23" t="n">
        <f aca="false">SUM(L438,L454,L469,L471,L482,L484,L486,L488,)</f>
        <v>0</v>
      </c>
      <c r="M437" s="23" t="n">
        <f aca="false">SUM(M438,M454,M469,M471,M482,M484,M486,M488,)</f>
        <v>0</v>
      </c>
      <c r="N437" s="23" t="n">
        <f aca="false">SUM(N438,N454,N469,N471,N482,N484,N486,N488,)</f>
        <v>0</v>
      </c>
      <c r="O437" s="23" t="n">
        <f aca="false">SUM(O438,O454,O469,O471,O482,O484,O486,O488,)</f>
        <v>0</v>
      </c>
      <c r="P437" s="23" t="n">
        <f aca="false">SUM(P438,P454,P469,P471,P482,P484,P486,P488,)</f>
        <v>0</v>
      </c>
      <c r="Q437" s="23" t="n">
        <f aca="false">SUM(Q438,Q454,Q469,Q471,Q482,Q484,Q486,Q488,)</f>
        <v>0</v>
      </c>
      <c r="R437" s="23" t="n">
        <f aca="false">SUM(R438,R454,R469,R471,R482,R484,R486,R488,)</f>
        <v>0</v>
      </c>
      <c r="S437" s="23" t="n">
        <f aca="false">SUM(S438,S454,S469,S471,S482,S484,S486,S488,)</f>
        <v>0</v>
      </c>
      <c r="T437" s="23" t="n">
        <f aca="false">SUM(T438,T454,T469,T471,T482,T484,T486,T488,)</f>
        <v>0</v>
      </c>
      <c r="U437" s="24"/>
    </row>
    <row r="438" s="35" customFormat="true" ht="12.75" hidden="false" customHeight="false" outlineLevel="0" collapsed="false">
      <c r="A438" s="29" t="s">
        <v>268</v>
      </c>
      <c r="B438" s="29" t="s">
        <v>269</v>
      </c>
      <c r="C438" s="71" t="n">
        <v>12706860</v>
      </c>
      <c r="D438" s="50" t="n">
        <v>6278493.18</v>
      </c>
      <c r="E438" s="32" t="n">
        <v>49.41</v>
      </c>
      <c r="F438" s="33" t="n">
        <f aca="false">SUM(F439:F453)</f>
        <v>6278493.18</v>
      </c>
      <c r="G438" s="33" t="n">
        <f aca="false">SUM(G439:G453)</f>
        <v>87501.84</v>
      </c>
      <c r="H438" s="33" t="n">
        <f aca="false">SUM(H439:H453)</f>
        <v>25516.65</v>
      </c>
      <c r="I438" s="33" t="n">
        <f aca="false">SUM(I439:I453)</f>
        <v>0</v>
      </c>
      <c r="J438" s="33" t="n">
        <f aca="false">SUM(J439:J453)</f>
        <v>6165474.69</v>
      </c>
      <c r="K438" s="33" t="n">
        <f aca="false">SUM(K439:K453)</f>
        <v>0</v>
      </c>
      <c r="L438" s="33" t="n">
        <f aca="false">SUM(L439:L453)</f>
        <v>0</v>
      </c>
      <c r="M438" s="33" t="n">
        <f aca="false">SUM(M439:M453)</f>
        <v>0</v>
      </c>
      <c r="N438" s="33" t="n">
        <f aca="false">SUM(N439:N453)</f>
        <v>0</v>
      </c>
      <c r="O438" s="33" t="n">
        <f aca="false">SUM(O439:O453)</f>
        <v>0</v>
      </c>
      <c r="P438" s="33" t="n">
        <f aca="false">SUM(P439:P453)</f>
        <v>0</v>
      </c>
      <c r="Q438" s="33" t="n">
        <f aca="false">SUM(Q439:Q453)</f>
        <v>0</v>
      </c>
      <c r="R438" s="33" t="n">
        <f aca="false">SUM(R439:R453)</f>
        <v>0</v>
      </c>
      <c r="S438" s="33" t="n">
        <f aca="false">SUM(S439:S453)</f>
        <v>0</v>
      </c>
      <c r="T438" s="33" t="n">
        <f aca="false">SUM(T439:T453)</f>
        <v>0</v>
      </c>
      <c r="U438" s="34"/>
    </row>
    <row r="439" customFormat="false" ht="12.75" hidden="false" customHeight="false" outlineLevel="0" collapsed="false">
      <c r="A439" s="36" t="s">
        <v>225</v>
      </c>
      <c r="B439" s="36" t="s">
        <v>226</v>
      </c>
      <c r="C439" s="49" t="n">
        <v>26091</v>
      </c>
      <c r="D439" s="49" t="n">
        <v>13660.02</v>
      </c>
      <c r="E439" s="40" t="n">
        <v>52.36</v>
      </c>
      <c r="F439" s="41" t="n">
        <v>13660.02</v>
      </c>
      <c r="G439" s="42"/>
      <c r="H439" s="41" t="n">
        <v>13660.02</v>
      </c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3"/>
    </row>
    <row r="440" customFormat="false" ht="12.75" hidden="false" customHeight="false" outlineLevel="0" collapsed="false">
      <c r="A440" s="36" t="s">
        <v>231</v>
      </c>
      <c r="B440" s="36" t="s">
        <v>232</v>
      </c>
      <c r="C440" s="73" t="n">
        <v>12475537</v>
      </c>
      <c r="D440" s="51" t="n">
        <v>6165474.69</v>
      </c>
      <c r="E440" s="40" t="n">
        <v>49.42</v>
      </c>
      <c r="F440" s="41" t="n">
        <v>6165474.69</v>
      </c>
      <c r="G440" s="42"/>
      <c r="H440" s="42"/>
      <c r="I440" s="42"/>
      <c r="J440" s="41" t="n">
        <v>6165474.69</v>
      </c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3"/>
    </row>
    <row r="441" customFormat="false" ht="12.75" hidden="false" customHeight="false" outlineLevel="0" collapsed="false">
      <c r="A441" s="36" t="s">
        <v>89</v>
      </c>
      <c r="B441" s="36" t="s">
        <v>90</v>
      </c>
      <c r="C441" s="47" t="n">
        <v>124268</v>
      </c>
      <c r="D441" s="49" t="n">
        <v>57880.35</v>
      </c>
      <c r="E441" s="40" t="n">
        <v>46.58</v>
      </c>
      <c r="F441" s="41" t="n">
        <v>57880.35</v>
      </c>
      <c r="G441" s="41" t="n">
        <v>57880.35</v>
      </c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3"/>
    </row>
    <row r="442" customFormat="false" ht="12.75" hidden="false" customHeight="false" outlineLevel="0" collapsed="false">
      <c r="A442" s="36" t="s">
        <v>91</v>
      </c>
      <c r="B442" s="36" t="s">
        <v>92</v>
      </c>
      <c r="C442" s="38" t="n">
        <v>9554</v>
      </c>
      <c r="D442" s="38" t="n">
        <v>9259</v>
      </c>
      <c r="E442" s="40" t="n">
        <v>96.91</v>
      </c>
      <c r="F442" s="41" t="n">
        <v>9259</v>
      </c>
      <c r="G442" s="41" t="n">
        <v>9259</v>
      </c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3"/>
    </row>
    <row r="443" customFormat="false" ht="12.75" hidden="false" customHeight="false" outlineLevel="0" collapsed="false">
      <c r="A443" s="36" t="s">
        <v>93</v>
      </c>
      <c r="B443" s="36" t="s">
        <v>94</v>
      </c>
      <c r="C443" s="49" t="n">
        <v>23909</v>
      </c>
      <c r="D443" s="49" t="n">
        <v>12644.04</v>
      </c>
      <c r="E443" s="40" t="n">
        <v>52.88</v>
      </c>
      <c r="F443" s="41" t="n">
        <v>12644.04</v>
      </c>
      <c r="G443" s="41" t="n">
        <v>12644.04</v>
      </c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3"/>
    </row>
    <row r="444" customFormat="false" ht="12.75" hidden="false" customHeight="false" outlineLevel="0" collapsed="false">
      <c r="A444" s="36" t="s">
        <v>95</v>
      </c>
      <c r="B444" s="36" t="s">
        <v>96</v>
      </c>
      <c r="C444" s="38" t="n">
        <v>3378</v>
      </c>
      <c r="D444" s="38" t="n">
        <v>1718.45</v>
      </c>
      <c r="E444" s="40" t="n">
        <v>50.87</v>
      </c>
      <c r="F444" s="41" t="n">
        <v>1718.45</v>
      </c>
      <c r="G444" s="41" t="n">
        <v>1718.45</v>
      </c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3"/>
    </row>
    <row r="445" customFormat="false" ht="12.75" hidden="false" customHeight="false" outlineLevel="0" collapsed="false">
      <c r="A445" s="36" t="s">
        <v>54</v>
      </c>
      <c r="B445" s="36" t="s">
        <v>55</v>
      </c>
      <c r="C445" s="38" t="n">
        <v>6000</v>
      </c>
      <c r="D445" s="38" t="n">
        <v>6000</v>
      </c>
      <c r="E445" s="39" t="n">
        <v>100</v>
      </c>
      <c r="F445" s="41" t="n">
        <v>6000</v>
      </c>
      <c r="G445" s="41" t="n">
        <v>6000</v>
      </c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3"/>
    </row>
    <row r="446" customFormat="false" ht="12.75" hidden="false" customHeight="false" outlineLevel="0" collapsed="false">
      <c r="A446" s="36" t="s">
        <v>34</v>
      </c>
      <c r="B446" s="36" t="s">
        <v>35</v>
      </c>
      <c r="C446" s="49" t="n">
        <v>13900</v>
      </c>
      <c r="D446" s="38" t="n">
        <v>1681.04</v>
      </c>
      <c r="E446" s="40" t="n">
        <v>12.09</v>
      </c>
      <c r="F446" s="41" t="n">
        <v>1681.04</v>
      </c>
      <c r="G446" s="42"/>
      <c r="H446" s="41" t="n">
        <v>1681.04</v>
      </c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3"/>
    </row>
    <row r="447" customFormat="false" ht="12.75" hidden="false" customHeight="false" outlineLevel="0" collapsed="false">
      <c r="A447" s="36" t="s">
        <v>75</v>
      </c>
      <c r="B447" s="36" t="s">
        <v>76</v>
      </c>
      <c r="C447" s="38" t="n">
        <v>6000</v>
      </c>
      <c r="D447" s="38" t="n">
        <v>2138.43</v>
      </c>
      <c r="E447" s="40" t="n">
        <v>35.64</v>
      </c>
      <c r="F447" s="41" t="n">
        <v>2138.43</v>
      </c>
      <c r="G447" s="42"/>
      <c r="H447" s="41" t="n">
        <v>2138.43</v>
      </c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3"/>
    </row>
    <row r="448" customFormat="false" ht="12.75" hidden="false" customHeight="false" outlineLevel="0" collapsed="false">
      <c r="A448" s="36" t="s">
        <v>44</v>
      </c>
      <c r="B448" s="36" t="s">
        <v>45</v>
      </c>
      <c r="C448" s="49" t="n">
        <v>10371</v>
      </c>
      <c r="D448" s="38" t="n">
        <v>3154.43</v>
      </c>
      <c r="E448" s="40" t="n">
        <v>30.42</v>
      </c>
      <c r="F448" s="41" t="n">
        <v>3154.43</v>
      </c>
      <c r="G448" s="42"/>
      <c r="H448" s="41" t="n">
        <v>3154.43</v>
      </c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3"/>
    </row>
    <row r="449" customFormat="false" ht="12.75" hidden="false" customHeight="false" outlineLevel="0" collapsed="false">
      <c r="A449" s="36" t="s">
        <v>117</v>
      </c>
      <c r="B449" s="36" t="s">
        <v>178</v>
      </c>
      <c r="C449" s="39" t="n">
        <v>550</v>
      </c>
      <c r="D449" s="39" t="n">
        <v>156.53</v>
      </c>
      <c r="E449" s="40" t="n">
        <v>28.46</v>
      </c>
      <c r="F449" s="41" t="n">
        <v>156.53</v>
      </c>
      <c r="G449" s="42"/>
      <c r="H449" s="41" t="n">
        <v>156.53</v>
      </c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3"/>
    </row>
    <row r="450" customFormat="false" ht="12.75" hidden="false" customHeight="false" outlineLevel="0" collapsed="false">
      <c r="A450" s="36" t="s">
        <v>36</v>
      </c>
      <c r="B450" s="36" t="s">
        <v>37</v>
      </c>
      <c r="C450" s="39" t="n">
        <v>150</v>
      </c>
      <c r="D450" s="48" t="n">
        <v>0</v>
      </c>
      <c r="E450" s="48" t="n">
        <v>0</v>
      </c>
      <c r="F450" s="41" t="n">
        <v>0</v>
      </c>
      <c r="G450" s="42"/>
      <c r="H450" s="41" t="n">
        <v>0</v>
      </c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3"/>
    </row>
    <row r="451" customFormat="false" ht="12.75" hidden="false" customHeight="false" outlineLevel="0" collapsed="false">
      <c r="A451" s="36" t="s">
        <v>103</v>
      </c>
      <c r="B451" s="36" t="s">
        <v>179</v>
      </c>
      <c r="C451" s="38" t="n">
        <v>3652</v>
      </c>
      <c r="D451" s="38" t="n">
        <v>2738.89</v>
      </c>
      <c r="E451" s="40" t="n">
        <v>75</v>
      </c>
      <c r="F451" s="41" t="n">
        <v>2738.89</v>
      </c>
      <c r="G451" s="42"/>
      <c r="H451" s="41" t="n">
        <v>2738.89</v>
      </c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3"/>
    </row>
    <row r="452" customFormat="false" ht="42" hidden="false" customHeight="false" outlineLevel="0" collapsed="false">
      <c r="A452" s="36" t="s">
        <v>270</v>
      </c>
      <c r="B452" s="37" t="s">
        <v>271</v>
      </c>
      <c r="C452" s="38" t="n">
        <v>2000</v>
      </c>
      <c r="D452" s="39" t="n">
        <v>786.81</v>
      </c>
      <c r="E452" s="40" t="n">
        <v>39.34</v>
      </c>
      <c r="F452" s="41" t="n">
        <v>786.81</v>
      </c>
      <c r="G452" s="42"/>
      <c r="H452" s="41" t="n">
        <v>786.81</v>
      </c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3"/>
    </row>
    <row r="453" customFormat="false" ht="12.75" hidden="false" customHeight="false" outlineLevel="0" collapsed="false">
      <c r="A453" s="36" t="s">
        <v>105</v>
      </c>
      <c r="B453" s="36" t="s">
        <v>106</v>
      </c>
      <c r="C453" s="38" t="n">
        <v>1500</v>
      </c>
      <c r="D453" s="38" t="n">
        <v>1200.5</v>
      </c>
      <c r="E453" s="40" t="n">
        <v>80.03</v>
      </c>
      <c r="F453" s="41" t="n">
        <v>1200.5</v>
      </c>
      <c r="G453" s="42"/>
      <c r="H453" s="41" t="n">
        <v>1200.5</v>
      </c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3"/>
    </row>
    <row r="454" s="35" customFormat="true" ht="27" hidden="false" customHeight="false" outlineLevel="0" collapsed="false">
      <c r="A454" s="29" t="s">
        <v>272</v>
      </c>
      <c r="B454" s="69" t="s">
        <v>273</v>
      </c>
      <c r="C454" s="50" t="n">
        <v>7780539</v>
      </c>
      <c r="D454" s="50" t="n">
        <v>3602701.14</v>
      </c>
      <c r="E454" s="32" t="n">
        <v>46.3</v>
      </c>
      <c r="F454" s="33" t="n">
        <f aca="false">SUM(F455:F468)</f>
        <v>3602701.14</v>
      </c>
      <c r="G454" s="33" t="n">
        <f aca="false">SUM(G455:G468)</f>
        <v>105804.59</v>
      </c>
      <c r="H454" s="33" t="n">
        <f aca="false">SUM(H455:H468)</f>
        <v>24724.15</v>
      </c>
      <c r="I454" s="33" t="n">
        <f aca="false">SUM(I455:I468)</f>
        <v>0</v>
      </c>
      <c r="J454" s="33" t="n">
        <f aca="false">SUM(J455:J468)</f>
        <v>3472172.4</v>
      </c>
      <c r="K454" s="33" t="n">
        <f aca="false">SUM(K455:K468)</f>
        <v>0</v>
      </c>
      <c r="L454" s="33" t="n">
        <f aca="false">SUM(L455:L468)</f>
        <v>0</v>
      </c>
      <c r="M454" s="33" t="n">
        <f aca="false">SUM(M455:M468)</f>
        <v>0</v>
      </c>
      <c r="N454" s="33" t="n">
        <f aca="false">SUM(N455:N468)</f>
        <v>0</v>
      </c>
      <c r="O454" s="33" t="n">
        <f aca="false">SUM(O455:O468)</f>
        <v>0</v>
      </c>
      <c r="P454" s="33" t="n">
        <f aca="false">SUM(P455:P468)</f>
        <v>0</v>
      </c>
      <c r="Q454" s="33" t="n">
        <f aca="false">SUM(Q455:Q468)</f>
        <v>0</v>
      </c>
      <c r="R454" s="33" t="n">
        <f aca="false">SUM(R455:R468)</f>
        <v>0</v>
      </c>
      <c r="S454" s="33" t="n">
        <f aca="false">SUM(S455:S468)</f>
        <v>0</v>
      </c>
      <c r="T454" s="33" t="n">
        <f aca="false">SUM(T455:T468)</f>
        <v>0</v>
      </c>
      <c r="U454" s="34"/>
    </row>
    <row r="455" customFormat="false" ht="12.75" hidden="false" customHeight="false" outlineLevel="0" collapsed="false">
      <c r="A455" s="36" t="s">
        <v>225</v>
      </c>
      <c r="B455" s="36" t="s">
        <v>226</v>
      </c>
      <c r="C455" s="49" t="n">
        <v>25000</v>
      </c>
      <c r="D455" s="38" t="n">
        <v>9412.72</v>
      </c>
      <c r="E455" s="40" t="n">
        <v>37.65</v>
      </c>
      <c r="F455" s="41" t="n">
        <v>9412.72</v>
      </c>
      <c r="G455" s="42"/>
      <c r="H455" s="41" t="n">
        <v>9412.72</v>
      </c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3"/>
    </row>
    <row r="456" customFormat="false" ht="12.75" hidden="false" customHeight="false" outlineLevel="0" collapsed="false">
      <c r="A456" s="36" t="s">
        <v>231</v>
      </c>
      <c r="B456" s="36" t="s">
        <v>232</v>
      </c>
      <c r="C456" s="51" t="n">
        <v>7488055</v>
      </c>
      <c r="D456" s="51" t="n">
        <v>3472172.4</v>
      </c>
      <c r="E456" s="40" t="n">
        <v>46.37</v>
      </c>
      <c r="F456" s="41" t="n">
        <v>3472172.4</v>
      </c>
      <c r="G456" s="42"/>
      <c r="H456" s="42"/>
      <c r="I456" s="42"/>
      <c r="J456" s="41" t="n">
        <v>3472172.4</v>
      </c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3"/>
    </row>
    <row r="457" customFormat="false" ht="12.75" hidden="false" customHeight="false" outlineLevel="0" collapsed="false">
      <c r="A457" s="36" t="s">
        <v>89</v>
      </c>
      <c r="B457" s="36" t="s">
        <v>90</v>
      </c>
      <c r="C457" s="47" t="n">
        <v>173178</v>
      </c>
      <c r="D457" s="49" t="n">
        <v>76446.14</v>
      </c>
      <c r="E457" s="40" t="n">
        <v>44.14</v>
      </c>
      <c r="F457" s="41" t="n">
        <v>76446.14</v>
      </c>
      <c r="G457" s="41" t="n">
        <v>76446.14</v>
      </c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3"/>
    </row>
    <row r="458" customFormat="false" ht="12.75" hidden="false" customHeight="false" outlineLevel="0" collapsed="false">
      <c r="A458" s="36" t="s">
        <v>91</v>
      </c>
      <c r="B458" s="36" t="s">
        <v>92</v>
      </c>
      <c r="C458" s="49" t="n">
        <v>12282</v>
      </c>
      <c r="D458" s="49" t="n">
        <v>12051</v>
      </c>
      <c r="E458" s="40" t="n">
        <v>98.12</v>
      </c>
      <c r="F458" s="41" t="n">
        <v>12051</v>
      </c>
      <c r="G458" s="41" t="n">
        <v>12051</v>
      </c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3"/>
    </row>
    <row r="459" customFormat="false" ht="12.75" hidden="false" customHeight="false" outlineLevel="0" collapsed="false">
      <c r="A459" s="36" t="s">
        <v>93</v>
      </c>
      <c r="B459" s="36" t="s">
        <v>94</v>
      </c>
      <c r="C459" s="49" t="n">
        <v>32507</v>
      </c>
      <c r="D459" s="49" t="n">
        <v>15198.37</v>
      </c>
      <c r="E459" s="40" t="n">
        <v>46.75</v>
      </c>
      <c r="F459" s="41" t="n">
        <v>15198.37</v>
      </c>
      <c r="G459" s="41" t="n">
        <v>15198.37</v>
      </c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3"/>
    </row>
    <row r="460" customFormat="false" ht="12.75" hidden="false" customHeight="false" outlineLevel="0" collapsed="false">
      <c r="A460" s="36" t="s">
        <v>95</v>
      </c>
      <c r="B460" s="36" t="s">
        <v>96</v>
      </c>
      <c r="C460" s="38" t="n">
        <v>3745</v>
      </c>
      <c r="D460" s="38" t="n">
        <v>2109.08</v>
      </c>
      <c r="E460" s="40" t="n">
        <v>56.32</v>
      </c>
      <c r="F460" s="41" t="n">
        <v>2109.08</v>
      </c>
      <c r="G460" s="41" t="n">
        <v>2109.08</v>
      </c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3"/>
    </row>
    <row r="461" customFormat="false" ht="12.75" hidden="false" customHeight="false" outlineLevel="0" collapsed="false">
      <c r="A461" s="36" t="s">
        <v>54</v>
      </c>
      <c r="B461" s="36" t="s">
        <v>55</v>
      </c>
      <c r="C461" s="38" t="n">
        <v>2000</v>
      </c>
      <c r="D461" s="48" t="n">
        <v>0</v>
      </c>
      <c r="E461" s="48" t="n">
        <v>0</v>
      </c>
      <c r="F461" s="41" t="n">
        <v>0</v>
      </c>
      <c r="G461" s="41" t="n">
        <v>0</v>
      </c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3"/>
    </row>
    <row r="462" customFormat="false" ht="12.75" hidden="false" customHeight="false" outlineLevel="0" collapsed="false">
      <c r="A462" s="36" t="s">
        <v>34</v>
      </c>
      <c r="B462" s="36" t="s">
        <v>35</v>
      </c>
      <c r="C462" s="49" t="n">
        <v>17892</v>
      </c>
      <c r="D462" s="38" t="n">
        <v>2066.32</v>
      </c>
      <c r="E462" s="40" t="n">
        <v>11.55</v>
      </c>
      <c r="F462" s="41" t="n">
        <v>2066.32</v>
      </c>
      <c r="G462" s="42"/>
      <c r="H462" s="41" t="n">
        <v>2066.32</v>
      </c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3"/>
    </row>
    <row r="463" customFormat="false" ht="12.75" hidden="false" customHeight="false" outlineLevel="0" collapsed="false">
      <c r="A463" s="36" t="s">
        <v>75</v>
      </c>
      <c r="B463" s="36" t="s">
        <v>76</v>
      </c>
      <c r="C463" s="38" t="n">
        <v>2000</v>
      </c>
      <c r="D463" s="48" t="n">
        <v>0</v>
      </c>
      <c r="E463" s="48" t="n">
        <v>0</v>
      </c>
      <c r="F463" s="41" t="n">
        <v>0</v>
      </c>
      <c r="G463" s="42"/>
      <c r="H463" s="41" t="n">
        <v>0</v>
      </c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3"/>
    </row>
    <row r="464" customFormat="false" ht="12.75" hidden="false" customHeight="false" outlineLevel="0" collapsed="false">
      <c r="A464" s="36" t="s">
        <v>44</v>
      </c>
      <c r="B464" s="36" t="s">
        <v>45</v>
      </c>
      <c r="C464" s="38" t="n">
        <v>8310</v>
      </c>
      <c r="D464" s="38" t="n">
        <v>5620.97</v>
      </c>
      <c r="E464" s="40" t="n">
        <v>67.64</v>
      </c>
      <c r="F464" s="41" t="n">
        <v>5620.97</v>
      </c>
      <c r="G464" s="42"/>
      <c r="H464" s="41" t="n">
        <v>5620.97</v>
      </c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3"/>
    </row>
    <row r="465" customFormat="false" ht="12.75" hidden="false" customHeight="false" outlineLevel="0" collapsed="false">
      <c r="A465" s="36" t="s">
        <v>36</v>
      </c>
      <c r="B465" s="36" t="s">
        <v>37</v>
      </c>
      <c r="C465" s="39" t="n">
        <v>400</v>
      </c>
      <c r="D465" s="40" t="n">
        <v>17.5</v>
      </c>
      <c r="E465" s="48" t="n">
        <v>4.38</v>
      </c>
      <c r="F465" s="41" t="n">
        <v>17.5</v>
      </c>
      <c r="G465" s="42"/>
      <c r="H465" s="41" t="n">
        <v>17.5</v>
      </c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3"/>
    </row>
    <row r="466" customFormat="false" ht="12.75" hidden="false" customHeight="false" outlineLevel="0" collapsed="false">
      <c r="A466" s="36" t="s">
        <v>103</v>
      </c>
      <c r="B466" s="36" t="s">
        <v>179</v>
      </c>
      <c r="C466" s="38" t="n">
        <v>5831</v>
      </c>
      <c r="D466" s="38" t="n">
        <v>4372.12</v>
      </c>
      <c r="E466" s="40" t="n">
        <v>74.98</v>
      </c>
      <c r="F466" s="41" t="n">
        <v>4372.12</v>
      </c>
      <c r="G466" s="42"/>
      <c r="H466" s="41" t="n">
        <v>4372.12</v>
      </c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3"/>
    </row>
    <row r="467" customFormat="false" ht="42" hidden="false" customHeight="false" outlineLevel="0" collapsed="false">
      <c r="A467" s="36" t="s">
        <v>270</v>
      </c>
      <c r="B467" s="37" t="s">
        <v>271</v>
      </c>
      <c r="C467" s="38" t="n">
        <v>7500</v>
      </c>
      <c r="D467" s="38" t="n">
        <v>2295.02</v>
      </c>
      <c r="E467" s="40" t="n">
        <v>30.6</v>
      </c>
      <c r="F467" s="41" t="n">
        <v>2295.02</v>
      </c>
      <c r="G467" s="42"/>
      <c r="H467" s="41" t="n">
        <v>2295.02</v>
      </c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3"/>
    </row>
    <row r="468" customFormat="false" ht="12.75" hidden="false" customHeight="false" outlineLevel="0" collapsed="false">
      <c r="A468" s="36" t="s">
        <v>105</v>
      </c>
      <c r="B468" s="36" t="s">
        <v>106</v>
      </c>
      <c r="C468" s="38" t="n">
        <v>1839</v>
      </c>
      <c r="D468" s="39" t="n">
        <v>939.5</v>
      </c>
      <c r="E468" s="40" t="n">
        <v>51.09</v>
      </c>
      <c r="F468" s="41" t="n">
        <v>939.5</v>
      </c>
      <c r="G468" s="42"/>
      <c r="H468" s="41" t="n">
        <v>939.5</v>
      </c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3"/>
    </row>
    <row r="469" s="35" customFormat="true" ht="12.75" hidden="false" customHeight="false" outlineLevel="0" collapsed="false">
      <c r="A469" s="29" t="s">
        <v>274</v>
      </c>
      <c r="B469" s="29" t="s">
        <v>275</v>
      </c>
      <c r="C469" s="31" t="n">
        <v>125</v>
      </c>
      <c r="D469" s="31" t="n">
        <v>125</v>
      </c>
      <c r="E469" s="31" t="n">
        <v>100</v>
      </c>
      <c r="F469" s="33" t="n">
        <f aca="false">SUM(F470)</f>
        <v>125</v>
      </c>
      <c r="G469" s="33" t="n">
        <f aca="false">SUM(G470)</f>
        <v>0</v>
      </c>
      <c r="H469" s="33" t="n">
        <f aca="false">SUM(H470)</f>
        <v>125</v>
      </c>
      <c r="I469" s="33" t="n">
        <f aca="false">SUM(I470)</f>
        <v>0</v>
      </c>
      <c r="J469" s="33" t="n">
        <f aca="false">SUM(J470)</f>
        <v>0</v>
      </c>
      <c r="K469" s="33" t="n">
        <f aca="false">SUM(K470)</f>
        <v>0</v>
      </c>
      <c r="L469" s="33" t="n">
        <f aca="false">SUM(L470)</f>
        <v>0</v>
      </c>
      <c r="M469" s="33" t="n">
        <f aca="false">SUM(M470)</f>
        <v>0</v>
      </c>
      <c r="N469" s="33" t="n">
        <f aca="false">SUM(N470)</f>
        <v>0</v>
      </c>
      <c r="O469" s="33" t="n">
        <f aca="false">SUM(O470)</f>
        <v>0</v>
      </c>
      <c r="P469" s="33" t="n">
        <f aca="false">SUM(P470)</f>
        <v>0</v>
      </c>
      <c r="Q469" s="33" t="n">
        <f aca="false">SUM(Q470)</f>
        <v>0</v>
      </c>
      <c r="R469" s="33" t="n">
        <f aca="false">SUM(R470)</f>
        <v>0</v>
      </c>
      <c r="S469" s="33" t="n">
        <f aca="false">SUM(S470)</f>
        <v>0</v>
      </c>
      <c r="T469" s="33" t="n">
        <f aca="false">SUM(T470)</f>
        <v>0</v>
      </c>
      <c r="U469" s="34"/>
    </row>
    <row r="470" customFormat="false" ht="12.75" hidden="false" customHeight="false" outlineLevel="0" collapsed="false">
      <c r="A470" s="36" t="s">
        <v>34</v>
      </c>
      <c r="B470" s="36" t="s">
        <v>35</v>
      </c>
      <c r="C470" s="39" t="n">
        <v>125</v>
      </c>
      <c r="D470" s="39" t="n">
        <v>125</v>
      </c>
      <c r="E470" s="39" t="n">
        <v>100</v>
      </c>
      <c r="F470" s="41" t="n">
        <v>125</v>
      </c>
      <c r="G470" s="42"/>
      <c r="H470" s="41" t="n">
        <v>125</v>
      </c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3"/>
    </row>
    <row r="471" s="35" customFormat="true" ht="12.75" hidden="false" customHeight="false" outlineLevel="0" collapsed="false">
      <c r="A471" s="29" t="s">
        <v>276</v>
      </c>
      <c r="B471" s="29" t="s">
        <v>277</v>
      </c>
      <c r="C471" s="45" t="n">
        <v>920691</v>
      </c>
      <c r="D471" s="53" t="n">
        <v>24559.68</v>
      </c>
      <c r="E471" s="46" t="n">
        <v>2.67</v>
      </c>
      <c r="F471" s="33" t="n">
        <f aca="false">SUM(F472:F481)</f>
        <v>24559.68</v>
      </c>
      <c r="G471" s="33" t="n">
        <f aca="false">SUM(G472:G481)</f>
        <v>23119.37</v>
      </c>
      <c r="H471" s="33" t="n">
        <f aca="false">SUM(H472:H481)</f>
        <v>1217.89</v>
      </c>
      <c r="I471" s="33" t="n">
        <f aca="false">SUM(I472:I481)</f>
        <v>0</v>
      </c>
      <c r="J471" s="33" t="n">
        <f aca="false">SUM(J472:J481)</f>
        <v>222.42</v>
      </c>
      <c r="K471" s="33" t="n">
        <f aca="false">SUM(K472:K481)</f>
        <v>0</v>
      </c>
      <c r="L471" s="33" t="n">
        <f aca="false">SUM(L472:L481)</f>
        <v>0</v>
      </c>
      <c r="M471" s="33" t="n">
        <f aca="false">SUM(M472:M481)</f>
        <v>0</v>
      </c>
      <c r="N471" s="33" t="n">
        <f aca="false">SUM(N472:N481)</f>
        <v>0</v>
      </c>
      <c r="O471" s="33" t="n">
        <f aca="false">SUM(O472:O481)</f>
        <v>0</v>
      </c>
      <c r="P471" s="33" t="n">
        <f aca="false">SUM(P472:P481)</f>
        <v>0</v>
      </c>
      <c r="Q471" s="33" t="n">
        <f aca="false">SUM(Q472:Q481)</f>
        <v>0</v>
      </c>
      <c r="R471" s="33" t="n">
        <f aca="false">SUM(R472:R481)</f>
        <v>0</v>
      </c>
      <c r="S471" s="33" t="n">
        <f aca="false">SUM(S472:S481)</f>
        <v>0</v>
      </c>
      <c r="T471" s="33" t="n">
        <f aca="false">SUM(T472:T481)</f>
        <v>0</v>
      </c>
      <c r="U471" s="34"/>
    </row>
    <row r="472" customFormat="false" ht="12.75" hidden="false" customHeight="false" outlineLevel="0" collapsed="false">
      <c r="A472" s="36" t="s">
        <v>87</v>
      </c>
      <c r="B472" s="36" t="s">
        <v>192</v>
      </c>
      <c r="C472" s="39" t="n">
        <v>672</v>
      </c>
      <c r="D472" s="39" t="n">
        <v>222.42</v>
      </c>
      <c r="E472" s="40" t="n">
        <v>33.1</v>
      </c>
      <c r="F472" s="41" t="n">
        <v>222.42</v>
      </c>
      <c r="G472" s="42"/>
      <c r="H472" s="42"/>
      <c r="I472" s="42"/>
      <c r="J472" s="41" t="n">
        <v>222.42</v>
      </c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3"/>
    </row>
    <row r="473" customFormat="false" ht="12.75" hidden="false" customHeight="false" outlineLevel="0" collapsed="false">
      <c r="A473" s="36" t="s">
        <v>231</v>
      </c>
      <c r="B473" s="36" t="s">
        <v>232</v>
      </c>
      <c r="C473" s="47" t="n">
        <v>841043</v>
      </c>
      <c r="D473" s="48" t="n">
        <v>0</v>
      </c>
      <c r="E473" s="48" t="n">
        <v>0</v>
      </c>
      <c r="F473" s="41" t="n">
        <v>0</v>
      </c>
      <c r="G473" s="42"/>
      <c r="H473" s="42"/>
      <c r="I473" s="42"/>
      <c r="J473" s="41" t="n">
        <v>0</v>
      </c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3"/>
    </row>
    <row r="474" customFormat="false" ht="12.75" hidden="false" customHeight="false" outlineLevel="0" collapsed="false">
      <c r="A474" s="36" t="s">
        <v>89</v>
      </c>
      <c r="B474" s="36" t="s">
        <v>90</v>
      </c>
      <c r="C474" s="49" t="n">
        <v>60841</v>
      </c>
      <c r="D474" s="49" t="n">
        <v>17214.87</v>
      </c>
      <c r="E474" s="40" t="n">
        <v>28.29</v>
      </c>
      <c r="F474" s="41" t="n">
        <v>17214.87</v>
      </c>
      <c r="G474" s="41" t="n">
        <v>17214.87</v>
      </c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3"/>
    </row>
    <row r="475" customFormat="false" ht="12.75" hidden="false" customHeight="false" outlineLevel="0" collapsed="false">
      <c r="A475" s="36" t="s">
        <v>91</v>
      </c>
      <c r="B475" s="36" t="s">
        <v>92</v>
      </c>
      <c r="C475" s="38" t="n">
        <v>2273</v>
      </c>
      <c r="D475" s="38" t="n">
        <v>2255</v>
      </c>
      <c r="E475" s="40" t="n">
        <v>99.21</v>
      </c>
      <c r="F475" s="41" t="n">
        <v>2255</v>
      </c>
      <c r="G475" s="41" t="n">
        <v>2255</v>
      </c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3"/>
    </row>
    <row r="476" customFormat="false" ht="12.75" hidden="false" customHeight="false" outlineLevel="0" collapsed="false">
      <c r="A476" s="36" t="s">
        <v>93</v>
      </c>
      <c r="B476" s="36" t="s">
        <v>94</v>
      </c>
      <c r="C476" s="49" t="n">
        <v>10916</v>
      </c>
      <c r="D476" s="38" t="n">
        <v>3196.41</v>
      </c>
      <c r="E476" s="40" t="n">
        <v>29.28</v>
      </c>
      <c r="F476" s="41" t="n">
        <v>3196.41</v>
      </c>
      <c r="G476" s="41" t="n">
        <v>3196.41</v>
      </c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3"/>
    </row>
    <row r="477" customFormat="false" ht="12.75" hidden="false" customHeight="false" outlineLevel="0" collapsed="false">
      <c r="A477" s="36" t="s">
        <v>95</v>
      </c>
      <c r="B477" s="36" t="s">
        <v>96</v>
      </c>
      <c r="C477" s="38" t="n">
        <v>1548</v>
      </c>
      <c r="D477" s="39" t="n">
        <v>453.09</v>
      </c>
      <c r="E477" s="40" t="n">
        <v>29.27</v>
      </c>
      <c r="F477" s="41" t="n">
        <v>453.09</v>
      </c>
      <c r="G477" s="41" t="n">
        <v>453.09</v>
      </c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3"/>
    </row>
    <row r="478" customFormat="false" ht="12.75" hidden="false" customHeight="false" outlineLevel="0" collapsed="false">
      <c r="A478" s="36" t="s">
        <v>44</v>
      </c>
      <c r="B478" s="36" t="s">
        <v>45</v>
      </c>
      <c r="C478" s="39" t="n">
        <v>492</v>
      </c>
      <c r="D478" s="48" t="n">
        <v>0</v>
      </c>
      <c r="E478" s="48" t="n">
        <v>0</v>
      </c>
      <c r="F478" s="41" t="n">
        <v>0</v>
      </c>
      <c r="G478" s="42"/>
      <c r="H478" s="41" t="n">
        <v>0</v>
      </c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3"/>
    </row>
    <row r="479" customFormat="false" ht="12.75" hidden="false" customHeight="false" outlineLevel="0" collapsed="false">
      <c r="A479" s="36" t="s">
        <v>101</v>
      </c>
      <c r="B479" s="36" t="s">
        <v>102</v>
      </c>
      <c r="C479" s="39" t="n">
        <v>720</v>
      </c>
      <c r="D479" s="39" t="n">
        <v>328.64</v>
      </c>
      <c r="E479" s="40" t="n">
        <v>45.64</v>
      </c>
      <c r="F479" s="41" t="n">
        <v>328.64</v>
      </c>
      <c r="G479" s="42"/>
      <c r="H479" s="41" t="n">
        <v>328.64</v>
      </c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3"/>
    </row>
    <row r="480" customFormat="false" ht="12.75" hidden="false" customHeight="false" outlineLevel="0" collapsed="false">
      <c r="A480" s="36" t="s">
        <v>103</v>
      </c>
      <c r="B480" s="36" t="s">
        <v>179</v>
      </c>
      <c r="C480" s="38" t="n">
        <v>1186</v>
      </c>
      <c r="D480" s="39" t="n">
        <v>889.25</v>
      </c>
      <c r="E480" s="40" t="n">
        <v>74.98</v>
      </c>
      <c r="F480" s="41" t="n">
        <v>889.25</v>
      </c>
      <c r="G480" s="42"/>
      <c r="H480" s="41" t="n">
        <v>889.25</v>
      </c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3"/>
    </row>
    <row r="481" customFormat="false" ht="12.75" hidden="false" customHeight="false" outlineLevel="0" collapsed="false">
      <c r="A481" s="36" t="s">
        <v>105</v>
      </c>
      <c r="B481" s="36" t="s">
        <v>106</v>
      </c>
      <c r="C481" s="38" t="n">
        <v>1000</v>
      </c>
      <c r="D481" s="48" t="n">
        <v>0</v>
      </c>
      <c r="E481" s="48" t="n">
        <v>0</v>
      </c>
      <c r="F481" s="41" t="n">
        <v>0</v>
      </c>
      <c r="G481" s="42"/>
      <c r="H481" s="41" t="n">
        <v>0</v>
      </c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3"/>
    </row>
    <row r="482" s="35" customFormat="true" ht="12.75" hidden="false" customHeight="false" outlineLevel="0" collapsed="false">
      <c r="A482" s="29" t="s">
        <v>278</v>
      </c>
      <c r="B482" s="29" t="s">
        <v>279</v>
      </c>
      <c r="C482" s="53" t="n">
        <v>38200</v>
      </c>
      <c r="D482" s="53" t="n">
        <v>15400</v>
      </c>
      <c r="E482" s="32" t="n">
        <v>40.31</v>
      </c>
      <c r="F482" s="33" t="n">
        <f aca="false">SUM(F483)</f>
        <v>15400</v>
      </c>
      <c r="G482" s="33" t="n">
        <f aca="false">SUM(G483)</f>
        <v>0</v>
      </c>
      <c r="H482" s="33" t="n">
        <f aca="false">SUM(H483)</f>
        <v>0</v>
      </c>
      <c r="I482" s="33" t="n">
        <f aca="false">SUM(I483)</f>
        <v>15400</v>
      </c>
      <c r="J482" s="33" t="n">
        <f aca="false">SUM(J483)</f>
        <v>0</v>
      </c>
      <c r="K482" s="33" t="n">
        <f aca="false">SUM(K483)</f>
        <v>0</v>
      </c>
      <c r="L482" s="33" t="n">
        <f aca="false">SUM(L483)</f>
        <v>0</v>
      </c>
      <c r="M482" s="33" t="n">
        <f aca="false">SUM(M483)</f>
        <v>0</v>
      </c>
      <c r="N482" s="33" t="n">
        <f aca="false">SUM(N483)</f>
        <v>0</v>
      </c>
      <c r="O482" s="33" t="n">
        <f aca="false">SUM(O483)</f>
        <v>0</v>
      </c>
      <c r="P482" s="33" t="n">
        <f aca="false">SUM(P483)</f>
        <v>0</v>
      </c>
      <c r="Q482" s="33" t="n">
        <f aca="false">SUM(Q483)</f>
        <v>0</v>
      </c>
      <c r="R482" s="33" t="n">
        <f aca="false">SUM(R483)</f>
        <v>0</v>
      </c>
      <c r="S482" s="33" t="n">
        <f aca="false">SUM(S483)</f>
        <v>0</v>
      </c>
      <c r="T482" s="33" t="n">
        <f aca="false">SUM(T483)</f>
        <v>0</v>
      </c>
      <c r="U482" s="34"/>
    </row>
    <row r="483" customFormat="false" ht="21" hidden="false" customHeight="false" outlineLevel="0" collapsed="false">
      <c r="A483" s="36" t="s">
        <v>280</v>
      </c>
      <c r="B483" s="37" t="s">
        <v>281</v>
      </c>
      <c r="C483" s="49" t="n">
        <v>38200</v>
      </c>
      <c r="D483" s="49" t="n">
        <v>15400</v>
      </c>
      <c r="E483" s="40" t="n">
        <v>40.31</v>
      </c>
      <c r="F483" s="41" t="n">
        <v>15400</v>
      </c>
      <c r="G483" s="42"/>
      <c r="H483" s="42"/>
      <c r="I483" s="41" t="n">
        <v>15400</v>
      </c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3"/>
    </row>
    <row r="484" s="35" customFormat="true" ht="12.75" hidden="false" customHeight="false" outlineLevel="0" collapsed="false">
      <c r="A484" s="29" t="s">
        <v>282</v>
      </c>
      <c r="B484" s="29" t="s">
        <v>283</v>
      </c>
      <c r="C484" s="53" t="n">
        <v>21600</v>
      </c>
      <c r="D484" s="53" t="n">
        <v>10800</v>
      </c>
      <c r="E484" s="32" t="n">
        <v>50</v>
      </c>
      <c r="F484" s="33" t="n">
        <f aca="false">SUM(F485)</f>
        <v>10800</v>
      </c>
      <c r="G484" s="33" t="n">
        <f aca="false">SUM(G485)</f>
        <v>0</v>
      </c>
      <c r="H484" s="33" t="n">
        <f aca="false">SUM(H485)</f>
        <v>0</v>
      </c>
      <c r="I484" s="33" t="n">
        <f aca="false">SUM(I485)</f>
        <v>10800</v>
      </c>
      <c r="J484" s="33" t="n">
        <f aca="false">SUM(J485)</f>
        <v>0</v>
      </c>
      <c r="K484" s="33" t="n">
        <f aca="false">SUM(K485)</f>
        <v>0</v>
      </c>
      <c r="L484" s="33" t="n">
        <f aca="false">SUM(L485)</f>
        <v>0</v>
      </c>
      <c r="M484" s="33" t="n">
        <f aca="false">SUM(M485)</f>
        <v>0</v>
      </c>
      <c r="N484" s="33" t="n">
        <f aca="false">SUM(N485)</f>
        <v>0</v>
      </c>
      <c r="O484" s="33" t="n">
        <f aca="false">SUM(O485)</f>
        <v>0</v>
      </c>
      <c r="P484" s="33" t="n">
        <f aca="false">SUM(P485)</f>
        <v>0</v>
      </c>
      <c r="Q484" s="33" t="n">
        <f aca="false">SUM(Q485)</f>
        <v>0</v>
      </c>
      <c r="R484" s="33" t="n">
        <f aca="false">SUM(R485)</f>
        <v>0</v>
      </c>
      <c r="S484" s="33" t="n">
        <f aca="false">SUM(S485)</f>
        <v>0</v>
      </c>
      <c r="T484" s="33" t="n">
        <f aca="false">SUM(T485)</f>
        <v>0</v>
      </c>
      <c r="U484" s="34"/>
    </row>
    <row r="485" customFormat="false" ht="21" hidden="false" customHeight="false" outlineLevel="0" collapsed="false">
      <c r="A485" s="36" t="s">
        <v>280</v>
      </c>
      <c r="B485" s="37" t="s">
        <v>281</v>
      </c>
      <c r="C485" s="49" t="n">
        <v>21600</v>
      </c>
      <c r="D485" s="49" t="n">
        <v>10800</v>
      </c>
      <c r="E485" s="40" t="n">
        <v>50</v>
      </c>
      <c r="F485" s="41" t="n">
        <v>10800</v>
      </c>
      <c r="G485" s="42"/>
      <c r="H485" s="42"/>
      <c r="I485" s="41" t="n">
        <v>10800</v>
      </c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3"/>
    </row>
    <row r="486" s="35" customFormat="true" ht="12.75" hidden="false" customHeight="false" outlineLevel="0" collapsed="false">
      <c r="A486" s="29" t="s">
        <v>284</v>
      </c>
      <c r="B486" s="29" t="s">
        <v>285</v>
      </c>
      <c r="C486" s="53" t="n">
        <v>91000</v>
      </c>
      <c r="D486" s="53" t="n">
        <v>35072.62</v>
      </c>
      <c r="E486" s="32" t="n">
        <v>38.54</v>
      </c>
      <c r="F486" s="33" t="n">
        <f aca="false">SUM(F487)</f>
        <v>35072.62</v>
      </c>
      <c r="G486" s="33" t="n">
        <f aca="false">SUM(G487)</f>
        <v>0</v>
      </c>
      <c r="H486" s="33" t="n">
        <f aca="false">SUM(H487)</f>
        <v>35072.62</v>
      </c>
      <c r="I486" s="33" t="n">
        <f aca="false">SUM(I487)</f>
        <v>0</v>
      </c>
      <c r="J486" s="33" t="n">
        <f aca="false">SUM(J487)</f>
        <v>0</v>
      </c>
      <c r="K486" s="33" t="n">
        <f aca="false">SUM(K487)</f>
        <v>0</v>
      </c>
      <c r="L486" s="33" t="n">
        <f aca="false">SUM(L487)</f>
        <v>0</v>
      </c>
      <c r="M486" s="33" t="n">
        <f aca="false">SUM(M487)</f>
        <v>0</v>
      </c>
      <c r="N486" s="33" t="n">
        <f aca="false">SUM(N487)</f>
        <v>0</v>
      </c>
      <c r="O486" s="33" t="n">
        <f aca="false">SUM(O487)</f>
        <v>0</v>
      </c>
      <c r="P486" s="33" t="n">
        <f aca="false">SUM(P487)</f>
        <v>0</v>
      </c>
      <c r="Q486" s="33" t="n">
        <f aca="false">SUM(Q487)</f>
        <v>0</v>
      </c>
      <c r="R486" s="33" t="n">
        <f aca="false">SUM(R487)</f>
        <v>0</v>
      </c>
      <c r="S486" s="33" t="n">
        <f aca="false">SUM(S487)</f>
        <v>0</v>
      </c>
      <c r="T486" s="33" t="n">
        <f aca="false">SUM(T487)</f>
        <v>0</v>
      </c>
      <c r="U486" s="34"/>
    </row>
    <row r="487" customFormat="false" ht="21" hidden="false" customHeight="false" outlineLevel="0" collapsed="false">
      <c r="A487" s="36" t="s">
        <v>176</v>
      </c>
      <c r="B487" s="37" t="s">
        <v>177</v>
      </c>
      <c r="C487" s="49" t="n">
        <v>91000</v>
      </c>
      <c r="D487" s="49" t="n">
        <v>35072.62</v>
      </c>
      <c r="E487" s="40" t="n">
        <v>38.54</v>
      </c>
      <c r="F487" s="41" t="n">
        <v>35072.62</v>
      </c>
      <c r="G487" s="42"/>
      <c r="H487" s="41" t="n">
        <v>35072.62</v>
      </c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3"/>
    </row>
    <row r="488" s="35" customFormat="true" ht="12.75" hidden="false" customHeight="false" outlineLevel="0" collapsed="false">
      <c r="A488" s="29" t="s">
        <v>286</v>
      </c>
      <c r="B488" s="29" t="s">
        <v>287</v>
      </c>
      <c r="C488" s="45" t="n">
        <v>194000</v>
      </c>
      <c r="D488" s="53" t="n">
        <v>78866.22</v>
      </c>
      <c r="E488" s="32" t="n">
        <v>40.65</v>
      </c>
      <c r="F488" s="33" t="n">
        <f aca="false">SUM(F489)</f>
        <v>78866.22</v>
      </c>
      <c r="G488" s="33" t="n">
        <f aca="false">SUM(G489)</f>
        <v>0</v>
      </c>
      <c r="H488" s="33" t="n">
        <f aca="false">SUM(H489)</f>
        <v>78866.22</v>
      </c>
      <c r="I488" s="33" t="n">
        <f aca="false">SUM(I489)</f>
        <v>0</v>
      </c>
      <c r="J488" s="33" t="n">
        <f aca="false">SUM(J489)</f>
        <v>0</v>
      </c>
      <c r="K488" s="33" t="n">
        <f aca="false">SUM(K489)</f>
        <v>0</v>
      </c>
      <c r="L488" s="33" t="n">
        <f aca="false">SUM(L489)</f>
        <v>0</v>
      </c>
      <c r="M488" s="33" t="n">
        <f aca="false">SUM(M489)</f>
        <v>0</v>
      </c>
      <c r="N488" s="33" t="n">
        <f aca="false">SUM(N489)</f>
        <v>0</v>
      </c>
      <c r="O488" s="33" t="n">
        <f aca="false">SUM(O489)</f>
        <v>0</v>
      </c>
      <c r="P488" s="33" t="n">
        <f aca="false">SUM(P489)</f>
        <v>0</v>
      </c>
      <c r="Q488" s="33" t="n">
        <f aca="false">SUM(Q489)</f>
        <v>0</v>
      </c>
      <c r="R488" s="33" t="n">
        <f aca="false">SUM(R489)</f>
        <v>0</v>
      </c>
      <c r="S488" s="33" t="n">
        <f aca="false">SUM(S489)</f>
        <v>0</v>
      </c>
      <c r="T488" s="33" t="n">
        <f aca="false">SUM(T489)</f>
        <v>0</v>
      </c>
      <c r="U488" s="34"/>
    </row>
    <row r="489" customFormat="false" ht="21" hidden="false" customHeight="false" outlineLevel="0" collapsed="false">
      <c r="A489" s="36" t="s">
        <v>176</v>
      </c>
      <c r="B489" s="37" t="s">
        <v>177</v>
      </c>
      <c r="C489" s="47" t="n">
        <v>194000</v>
      </c>
      <c r="D489" s="49" t="n">
        <v>78866.22</v>
      </c>
      <c r="E489" s="40" t="n">
        <v>40.65</v>
      </c>
      <c r="F489" s="41" t="n">
        <v>78866.22</v>
      </c>
      <c r="G489" s="42"/>
      <c r="H489" s="41" t="n">
        <v>78866.22</v>
      </c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3"/>
    </row>
    <row r="490" s="25" customFormat="true" ht="12.75" hidden="false" customHeight="false" outlineLevel="0" collapsed="false">
      <c r="A490" s="26" t="s">
        <v>288</v>
      </c>
      <c r="B490" s="26" t="s">
        <v>289</v>
      </c>
      <c r="C490" s="44" t="n">
        <v>3172353</v>
      </c>
      <c r="D490" s="44" t="n">
        <v>1651501.3</v>
      </c>
      <c r="E490" s="28" t="n">
        <v>52.06</v>
      </c>
      <c r="F490" s="23" t="n">
        <f aca="false">SUM(F491,F494,F497,F504,F508,F513,)</f>
        <v>1020424.19</v>
      </c>
      <c r="G490" s="23" t="n">
        <f aca="false">SUM(G491,G494,G497,G504,G508,G513,)</f>
        <v>8115.07</v>
      </c>
      <c r="H490" s="23" t="n">
        <f aca="false">SUM(H491,H494,H497,H504,H508,H513,)</f>
        <v>917309.12</v>
      </c>
      <c r="I490" s="23" t="n">
        <f aca="false">SUM(I491,I494,I497,I504,I508,I513,)</f>
        <v>95000</v>
      </c>
      <c r="J490" s="23" t="n">
        <f aca="false">SUM(J491,J494,J497,J504,J508,J513,)</f>
        <v>0</v>
      </c>
      <c r="K490" s="23" t="n">
        <f aca="false">SUM(K491,K494,K497,K504,K508,K513,)</f>
        <v>0</v>
      </c>
      <c r="L490" s="23" t="n">
        <f aca="false">SUM(L491,L494,L497,L504,L508,L513,)</f>
        <v>0</v>
      </c>
      <c r="M490" s="23" t="n">
        <f aca="false">SUM(M491,M494,M497,M504,M508,M513,)</f>
        <v>0</v>
      </c>
      <c r="N490" s="23" t="n">
        <f aca="false">SUM(N491,N494,N497,N504,N508,N513,)</f>
        <v>0</v>
      </c>
      <c r="O490" s="23" t="n">
        <f aca="false">SUM(O491,O494,O497,O504,O508,O513,)</f>
        <v>631077.11</v>
      </c>
      <c r="P490" s="23" t="n">
        <f aca="false">SUM(P491,P494,P497,P504,P508,P513,)</f>
        <v>42261.2</v>
      </c>
      <c r="Q490" s="23" t="n">
        <f aca="false">SUM(Q491,Q494,Q497,Q504,Q508,Q513,)</f>
        <v>166886.24</v>
      </c>
      <c r="R490" s="23" t="n">
        <f aca="false">SUM(R491,R494,R497,R504,R508,R513,)</f>
        <v>421929.67</v>
      </c>
      <c r="S490" s="23" t="n">
        <f aca="false">SUM(S491,S494,S497,S504,S508,S513,)</f>
        <v>0</v>
      </c>
      <c r="T490" s="23" t="n">
        <f aca="false">SUM(T491,T494,T497,T504,T508,T513,)</f>
        <v>0</v>
      </c>
      <c r="U490" s="24"/>
    </row>
    <row r="491" s="35" customFormat="true" ht="12.75" hidden="false" customHeight="false" outlineLevel="0" collapsed="false">
      <c r="A491" s="29" t="s">
        <v>290</v>
      </c>
      <c r="B491" s="29" t="s">
        <v>291</v>
      </c>
      <c r="C491" s="53" t="n">
        <v>14633</v>
      </c>
      <c r="D491" s="53" t="n">
        <v>12352.7</v>
      </c>
      <c r="E491" s="32" t="n">
        <v>84.42</v>
      </c>
      <c r="F491" s="33" t="n">
        <f aca="false">SUM(F492:F493)</f>
        <v>12352.7</v>
      </c>
      <c r="G491" s="33" t="n">
        <f aca="false">SUM(G492:G493)</f>
        <v>0</v>
      </c>
      <c r="H491" s="33" t="n">
        <f aca="false">SUM(H492:H493)</f>
        <v>12352.7</v>
      </c>
      <c r="I491" s="33" t="n">
        <f aca="false">SUM(I492:I493)</f>
        <v>0</v>
      </c>
      <c r="J491" s="33" t="n">
        <f aca="false">SUM(J492:J493)</f>
        <v>0</v>
      </c>
      <c r="K491" s="33" t="n">
        <f aca="false">SUM(K492:K493)</f>
        <v>0</v>
      </c>
      <c r="L491" s="33" t="n">
        <f aca="false">SUM(L492:L493)</f>
        <v>0</v>
      </c>
      <c r="M491" s="33" t="n">
        <f aca="false">SUM(M492:M493)</f>
        <v>0</v>
      </c>
      <c r="N491" s="33" t="n">
        <f aca="false">SUM(N492:N493)</f>
        <v>0</v>
      </c>
      <c r="O491" s="33" t="n">
        <f aca="false">SUM(O492:O493)</f>
        <v>0</v>
      </c>
      <c r="P491" s="33" t="n">
        <f aca="false">SUM(P492:P493)</f>
        <v>0</v>
      </c>
      <c r="Q491" s="33" t="n">
        <f aca="false">SUM(Q492:Q493)</f>
        <v>0</v>
      </c>
      <c r="R491" s="33" t="n">
        <f aca="false">SUM(R492:R493)</f>
        <v>0</v>
      </c>
      <c r="S491" s="33" t="n">
        <f aca="false">SUM(S492:S493)</f>
        <v>0</v>
      </c>
      <c r="T491" s="33" t="n">
        <f aca="false">SUM(T492:T493)</f>
        <v>0</v>
      </c>
      <c r="U491" s="34"/>
    </row>
    <row r="492" customFormat="false" ht="12.75" hidden="false" customHeight="false" outlineLevel="0" collapsed="false">
      <c r="A492" s="36" t="s">
        <v>36</v>
      </c>
      <c r="B492" s="36" t="s">
        <v>37</v>
      </c>
      <c r="C492" s="38" t="n">
        <v>3420</v>
      </c>
      <c r="D492" s="38" t="n">
        <v>1140</v>
      </c>
      <c r="E492" s="40" t="n">
        <v>33.33</v>
      </c>
      <c r="F492" s="41" t="n">
        <v>1140</v>
      </c>
      <c r="G492" s="42"/>
      <c r="H492" s="41" t="n">
        <v>1140</v>
      </c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3"/>
    </row>
    <row r="493" customFormat="false" ht="12.75" hidden="false" customHeight="false" outlineLevel="0" collapsed="false">
      <c r="A493" s="36" t="s">
        <v>70</v>
      </c>
      <c r="B493" s="36" t="s">
        <v>71</v>
      </c>
      <c r="C493" s="49" t="n">
        <v>11213</v>
      </c>
      <c r="D493" s="49" t="n">
        <v>11212.7</v>
      </c>
      <c r="E493" s="39" t="n">
        <v>100</v>
      </c>
      <c r="F493" s="41" t="n">
        <v>11212.7</v>
      </c>
      <c r="G493" s="42"/>
      <c r="H493" s="41" t="n">
        <v>11212.7</v>
      </c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3"/>
    </row>
    <row r="494" s="35" customFormat="true" ht="12.75" hidden="false" customHeight="false" outlineLevel="0" collapsed="false">
      <c r="A494" s="29" t="s">
        <v>292</v>
      </c>
      <c r="B494" s="29" t="s">
        <v>293</v>
      </c>
      <c r="C494" s="45" t="n">
        <v>220000</v>
      </c>
      <c r="D494" s="53" t="n">
        <v>72027</v>
      </c>
      <c r="E494" s="32" t="n">
        <v>32.74</v>
      </c>
      <c r="F494" s="33" t="n">
        <f aca="false">SUM(F495:F496)</f>
        <v>72027</v>
      </c>
      <c r="G494" s="33" t="n">
        <f aca="false">SUM(G495:G496)</f>
        <v>0</v>
      </c>
      <c r="H494" s="33" t="n">
        <f aca="false">SUM(H495:H496)</f>
        <v>72027</v>
      </c>
      <c r="I494" s="33" t="n">
        <f aca="false">SUM(I495:I496)</f>
        <v>0</v>
      </c>
      <c r="J494" s="33" t="n">
        <f aca="false">SUM(J495:J496)</f>
        <v>0</v>
      </c>
      <c r="K494" s="33" t="n">
        <f aca="false">SUM(K495:K496)</f>
        <v>0</v>
      </c>
      <c r="L494" s="33" t="n">
        <f aca="false">SUM(L495:L496)</f>
        <v>0</v>
      </c>
      <c r="M494" s="33" t="n">
        <f aca="false">SUM(M495:M496)</f>
        <v>0</v>
      </c>
      <c r="N494" s="33" t="n">
        <f aca="false">SUM(N495:N496)</f>
        <v>0</v>
      </c>
      <c r="O494" s="33" t="n">
        <f aca="false">SUM(O495:O496)</f>
        <v>0</v>
      </c>
      <c r="P494" s="33" t="n">
        <f aca="false">SUM(P495:P496)</f>
        <v>0</v>
      </c>
      <c r="Q494" s="33" t="n">
        <f aca="false">SUM(Q495:Q496)</f>
        <v>0</v>
      </c>
      <c r="R494" s="33" t="n">
        <f aca="false">SUM(R495:R496)</f>
        <v>0</v>
      </c>
      <c r="S494" s="33" t="n">
        <f aca="false">SUM(S495:S496)</f>
        <v>0</v>
      </c>
      <c r="T494" s="33" t="n">
        <f aca="false">SUM(T495:T496)</f>
        <v>0</v>
      </c>
      <c r="U494" s="34"/>
    </row>
    <row r="495" customFormat="false" ht="12.75" hidden="false" customHeight="false" outlineLevel="0" collapsed="false">
      <c r="A495" s="36" t="s">
        <v>34</v>
      </c>
      <c r="B495" s="36" t="s">
        <v>35</v>
      </c>
      <c r="C495" s="49" t="n">
        <v>70000</v>
      </c>
      <c r="D495" s="38" t="n">
        <v>8648.1</v>
      </c>
      <c r="E495" s="40" t="n">
        <v>12.35</v>
      </c>
      <c r="F495" s="41" t="n">
        <v>8648.1</v>
      </c>
      <c r="G495" s="42"/>
      <c r="H495" s="41" t="n">
        <v>8648.1</v>
      </c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3"/>
    </row>
    <row r="496" customFormat="false" ht="12.75" hidden="false" customHeight="false" outlineLevel="0" collapsed="false">
      <c r="A496" s="36" t="s">
        <v>44</v>
      </c>
      <c r="B496" s="36" t="s">
        <v>45</v>
      </c>
      <c r="C496" s="47" t="n">
        <v>150000</v>
      </c>
      <c r="D496" s="49" t="n">
        <v>63378.9</v>
      </c>
      <c r="E496" s="40" t="n">
        <v>42.25</v>
      </c>
      <c r="F496" s="41" t="n">
        <v>63378.9</v>
      </c>
      <c r="G496" s="42"/>
      <c r="H496" s="41" t="n">
        <v>63378.9</v>
      </c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3"/>
    </row>
    <row r="497" s="35" customFormat="true" ht="12.75" hidden="false" customHeight="false" outlineLevel="0" collapsed="false">
      <c r="A497" s="29" t="s">
        <v>294</v>
      </c>
      <c r="B497" s="29" t="s">
        <v>295</v>
      </c>
      <c r="C497" s="50" t="n">
        <v>1055931</v>
      </c>
      <c r="D497" s="45" t="n">
        <v>733125.24</v>
      </c>
      <c r="E497" s="32" t="n">
        <v>69.43</v>
      </c>
      <c r="F497" s="33" t="n">
        <f aca="false">SUM(F498:F503)</f>
        <v>209253.33</v>
      </c>
      <c r="G497" s="33" t="n">
        <f aca="false">SUM(G498:G503)</f>
        <v>0</v>
      </c>
      <c r="H497" s="33" t="n">
        <f aca="false">SUM(H498:H503)</f>
        <v>209253.33</v>
      </c>
      <c r="I497" s="33" t="n">
        <f aca="false">SUM(I498:I503)</f>
        <v>0</v>
      </c>
      <c r="J497" s="33" t="n">
        <f aca="false">SUM(J498:J503)</f>
        <v>0</v>
      </c>
      <c r="K497" s="33" t="n">
        <f aca="false">SUM(K498:K503)</f>
        <v>0</v>
      </c>
      <c r="L497" s="33" t="n">
        <f aca="false">SUM(L498:L503)</f>
        <v>0</v>
      </c>
      <c r="M497" s="33" t="n">
        <f aca="false">SUM(M498:M503)</f>
        <v>0</v>
      </c>
      <c r="N497" s="33" t="n">
        <f aca="false">SUM(N498:N503)</f>
        <v>0</v>
      </c>
      <c r="O497" s="33" t="n">
        <f aca="false">SUM(O498:O503)</f>
        <v>523871.91</v>
      </c>
      <c r="P497" s="33" t="n">
        <f aca="false">SUM(P498:P503)</f>
        <v>0</v>
      </c>
      <c r="Q497" s="33" t="n">
        <f aca="false">SUM(Q498:Q503)</f>
        <v>101942.24</v>
      </c>
      <c r="R497" s="33" t="n">
        <f aca="false">SUM(R498:R503)</f>
        <v>421929.67</v>
      </c>
      <c r="S497" s="33" t="n">
        <f aca="false">SUM(S498:S503)</f>
        <v>0</v>
      </c>
      <c r="T497" s="33" t="n">
        <f aca="false">SUM(T498:T503)</f>
        <v>0</v>
      </c>
      <c r="U497" s="34"/>
    </row>
    <row r="498" customFormat="false" ht="12.75" hidden="false" customHeight="false" outlineLevel="0" collapsed="false">
      <c r="A498" s="36" t="s">
        <v>34</v>
      </c>
      <c r="B498" s="36" t="s">
        <v>35</v>
      </c>
      <c r="C498" s="47" t="n">
        <v>145000</v>
      </c>
      <c r="D498" s="49" t="n">
        <v>37193.82</v>
      </c>
      <c r="E498" s="40" t="n">
        <v>25.65</v>
      </c>
      <c r="F498" s="41" t="n">
        <v>37193.82</v>
      </c>
      <c r="G498" s="42"/>
      <c r="H498" s="41" t="n">
        <v>37193.82</v>
      </c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3"/>
    </row>
    <row r="499" customFormat="false" ht="12.75" hidden="false" customHeight="false" outlineLevel="0" collapsed="false">
      <c r="A499" s="36" t="s">
        <v>75</v>
      </c>
      <c r="B499" s="36" t="s">
        <v>76</v>
      </c>
      <c r="C499" s="38" t="n">
        <v>1000</v>
      </c>
      <c r="D499" s="48" t="n">
        <v>0</v>
      </c>
      <c r="E499" s="48" t="n">
        <v>0</v>
      </c>
      <c r="F499" s="41" t="n">
        <v>0</v>
      </c>
      <c r="G499" s="42"/>
      <c r="H499" s="41" t="n">
        <v>0</v>
      </c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3"/>
    </row>
    <row r="500" customFormat="false" ht="12.75" hidden="false" customHeight="false" outlineLevel="0" collapsed="false">
      <c r="A500" s="36" t="s">
        <v>44</v>
      </c>
      <c r="B500" s="36" t="s">
        <v>45</v>
      </c>
      <c r="C500" s="47" t="n">
        <v>326000</v>
      </c>
      <c r="D500" s="47" t="n">
        <v>172059.51</v>
      </c>
      <c r="E500" s="40" t="n">
        <v>52.78</v>
      </c>
      <c r="F500" s="41" t="n">
        <v>172059.51</v>
      </c>
      <c r="G500" s="42"/>
      <c r="H500" s="41" t="n">
        <v>172059.51</v>
      </c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3"/>
    </row>
    <row r="501" customFormat="false" ht="12.75" hidden="false" customHeight="false" outlineLevel="0" collapsed="false">
      <c r="A501" s="36" t="s">
        <v>58</v>
      </c>
      <c r="B501" s="36" t="s">
        <v>59</v>
      </c>
      <c r="C501" s="47" t="n">
        <v>162000</v>
      </c>
      <c r="D501" s="47" t="n">
        <v>101942.24</v>
      </c>
      <c r="E501" s="40" t="n">
        <v>62.93</v>
      </c>
      <c r="F501" s="42"/>
      <c r="G501" s="42"/>
      <c r="H501" s="42"/>
      <c r="I501" s="42"/>
      <c r="J501" s="42"/>
      <c r="K501" s="42"/>
      <c r="L501" s="42"/>
      <c r="M501" s="42"/>
      <c r="N501" s="42"/>
      <c r="O501" s="47" t="n">
        <v>101942.24</v>
      </c>
      <c r="P501" s="42"/>
      <c r="Q501" s="47" t="n">
        <v>101942.24</v>
      </c>
      <c r="R501" s="42"/>
      <c r="S501" s="42"/>
      <c r="T501" s="42"/>
      <c r="U501" s="43"/>
    </row>
    <row r="502" customFormat="false" ht="12.75" hidden="false" customHeight="false" outlineLevel="0" collapsed="false">
      <c r="A502" s="36" t="s">
        <v>77</v>
      </c>
      <c r="B502" s="36" t="s">
        <v>59</v>
      </c>
      <c r="C502" s="47" t="n">
        <v>322777</v>
      </c>
      <c r="D502" s="47" t="n">
        <v>322776.17</v>
      </c>
      <c r="E502" s="39" t="n">
        <v>100</v>
      </c>
      <c r="F502" s="42"/>
      <c r="G502" s="42"/>
      <c r="H502" s="42"/>
      <c r="I502" s="42"/>
      <c r="J502" s="42"/>
      <c r="K502" s="42"/>
      <c r="L502" s="42"/>
      <c r="M502" s="42"/>
      <c r="N502" s="42"/>
      <c r="O502" s="47" t="n">
        <v>322776.17</v>
      </c>
      <c r="P502" s="42"/>
      <c r="Q502" s="42"/>
      <c r="R502" s="47" t="n">
        <v>322776.17</v>
      </c>
      <c r="S502" s="42"/>
      <c r="T502" s="42"/>
      <c r="U502" s="43"/>
    </row>
    <row r="503" customFormat="false" ht="12.75" hidden="false" customHeight="false" outlineLevel="0" collapsed="false">
      <c r="A503" s="36" t="s">
        <v>78</v>
      </c>
      <c r="B503" s="36" t="s">
        <v>59</v>
      </c>
      <c r="C503" s="49" t="n">
        <v>99154</v>
      </c>
      <c r="D503" s="49" t="n">
        <v>99153.5</v>
      </c>
      <c r="E503" s="39" t="n">
        <v>100</v>
      </c>
      <c r="F503" s="42"/>
      <c r="G503" s="42"/>
      <c r="H503" s="42"/>
      <c r="I503" s="42"/>
      <c r="J503" s="42"/>
      <c r="K503" s="42"/>
      <c r="L503" s="42"/>
      <c r="M503" s="42"/>
      <c r="N503" s="42"/>
      <c r="O503" s="49" t="n">
        <v>99153.5</v>
      </c>
      <c r="P503" s="42"/>
      <c r="Q503" s="42"/>
      <c r="R503" s="49" t="n">
        <v>99153.5</v>
      </c>
      <c r="S503" s="42"/>
      <c r="T503" s="42"/>
      <c r="U503" s="43"/>
    </row>
    <row r="504" s="35" customFormat="true" ht="12.75" hidden="false" customHeight="false" outlineLevel="0" collapsed="false">
      <c r="A504" s="29" t="s">
        <v>296</v>
      </c>
      <c r="B504" s="29" t="s">
        <v>297</v>
      </c>
      <c r="C504" s="45" t="n">
        <v>105000</v>
      </c>
      <c r="D504" s="53" t="n">
        <v>95000</v>
      </c>
      <c r="E504" s="32" t="n">
        <v>90.48</v>
      </c>
      <c r="F504" s="33" t="n">
        <f aca="false">SUM(F505:F507)</f>
        <v>95000</v>
      </c>
      <c r="G504" s="33" t="n">
        <f aca="false">SUM(G505:G507)</f>
        <v>0</v>
      </c>
      <c r="H504" s="33" t="n">
        <f aca="false">SUM(H505:H507)</f>
        <v>0</v>
      </c>
      <c r="I504" s="33" t="n">
        <f aca="false">SUM(I505:I507)</f>
        <v>95000</v>
      </c>
      <c r="J504" s="33" t="n">
        <f aca="false">SUM(J505:J507)</f>
        <v>0</v>
      </c>
      <c r="K504" s="33" t="n">
        <f aca="false">SUM(K505:K507)</f>
        <v>0</v>
      </c>
      <c r="L504" s="33" t="n">
        <f aca="false">SUM(L505:L507)</f>
        <v>0</v>
      </c>
      <c r="M504" s="33" t="n">
        <f aca="false">SUM(M505:M507)</f>
        <v>0</v>
      </c>
      <c r="N504" s="33" t="n">
        <f aca="false">SUM(N505:N507)</f>
        <v>0</v>
      </c>
      <c r="O504" s="33" t="n">
        <f aca="false">SUM(O505:O507)</f>
        <v>0</v>
      </c>
      <c r="P504" s="33" t="n">
        <f aca="false">SUM(P505:P507)</f>
        <v>0</v>
      </c>
      <c r="Q504" s="33" t="n">
        <f aca="false">SUM(Q505:Q507)</f>
        <v>0</v>
      </c>
      <c r="R504" s="33" t="n">
        <f aca="false">SUM(R505:R507)</f>
        <v>0</v>
      </c>
      <c r="S504" s="33" t="n">
        <f aca="false">SUM(S505:S507)</f>
        <v>0</v>
      </c>
      <c r="T504" s="33" t="n">
        <f aca="false">SUM(T505:T507)</f>
        <v>0</v>
      </c>
      <c r="U504" s="34"/>
    </row>
    <row r="505" customFormat="false" ht="42" hidden="false" customHeight="false" outlineLevel="0" collapsed="false">
      <c r="A505" s="36" t="s">
        <v>298</v>
      </c>
      <c r="B505" s="37" t="s">
        <v>299</v>
      </c>
      <c r="C505" s="47" t="n">
        <v>105000</v>
      </c>
      <c r="D505" s="49" t="n">
        <v>95000</v>
      </c>
      <c r="E505" s="40" t="n">
        <v>90.48</v>
      </c>
      <c r="F505" s="41" t="n">
        <v>95000</v>
      </c>
      <c r="G505" s="42"/>
      <c r="H505" s="42"/>
      <c r="I505" s="41" t="n">
        <v>95000</v>
      </c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3"/>
    </row>
    <row r="506" customFormat="false" ht="12.75" hidden="false" customHeight="false" outlineLevel="0" collapsed="false">
      <c r="A506" s="36" t="s">
        <v>34</v>
      </c>
      <c r="B506" s="36" t="s">
        <v>35</v>
      </c>
      <c r="C506" s="48" t="n">
        <v>0</v>
      </c>
      <c r="D506" s="48" t="n">
        <v>0</v>
      </c>
      <c r="E506" s="48" t="n">
        <v>0</v>
      </c>
      <c r="F506" s="41" t="n">
        <v>0</v>
      </c>
      <c r="G506" s="42"/>
      <c r="H506" s="41" t="n">
        <v>0</v>
      </c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3"/>
    </row>
    <row r="507" customFormat="false" ht="12.75" hidden="false" customHeight="false" outlineLevel="0" collapsed="false">
      <c r="A507" s="36" t="s">
        <v>44</v>
      </c>
      <c r="B507" s="36" t="s">
        <v>45</v>
      </c>
      <c r="C507" s="48" t="n">
        <v>0</v>
      </c>
      <c r="D507" s="48" t="n">
        <v>0</v>
      </c>
      <c r="E507" s="48" t="n">
        <v>0</v>
      </c>
      <c r="F507" s="41" t="n">
        <v>0</v>
      </c>
      <c r="G507" s="42"/>
      <c r="H507" s="41" t="n">
        <v>0</v>
      </c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3"/>
    </row>
    <row r="508" s="35" customFormat="true" ht="12.75" hidden="false" customHeight="false" outlineLevel="0" collapsed="false">
      <c r="A508" s="29" t="s">
        <v>300</v>
      </c>
      <c r="B508" s="29" t="s">
        <v>301</v>
      </c>
      <c r="C508" s="50" t="n">
        <v>1320000</v>
      </c>
      <c r="D508" s="45" t="n">
        <v>547660.99</v>
      </c>
      <c r="E508" s="32" t="n">
        <v>41.49</v>
      </c>
      <c r="F508" s="33" t="n">
        <f aca="false">SUM(F509:F512)</f>
        <v>482716.99</v>
      </c>
      <c r="G508" s="33" t="n">
        <f aca="false">SUM(G509:G512)</f>
        <v>0</v>
      </c>
      <c r="H508" s="33" t="n">
        <f aca="false">SUM(H509:H512)</f>
        <v>482716.99</v>
      </c>
      <c r="I508" s="33" t="n">
        <f aca="false">SUM(I509:I512)</f>
        <v>0</v>
      </c>
      <c r="J508" s="33" t="n">
        <f aca="false">SUM(J509:J512)</f>
        <v>0</v>
      </c>
      <c r="K508" s="33" t="n">
        <f aca="false">SUM(K509:K512)</f>
        <v>0</v>
      </c>
      <c r="L508" s="33" t="n">
        <f aca="false">SUM(L509:L512)</f>
        <v>0</v>
      </c>
      <c r="M508" s="33" t="n">
        <f aca="false">SUM(M509:M512)</f>
        <v>0</v>
      </c>
      <c r="N508" s="33" t="n">
        <f aca="false">SUM(N509:N512)</f>
        <v>0</v>
      </c>
      <c r="O508" s="33" t="n">
        <f aca="false">SUM(O509:O512)</f>
        <v>64944</v>
      </c>
      <c r="P508" s="33" t="n">
        <f aca="false">SUM(P509:P512)</f>
        <v>0</v>
      </c>
      <c r="Q508" s="33" t="n">
        <f aca="false">SUM(Q509:Q512)</f>
        <v>64944</v>
      </c>
      <c r="R508" s="33" t="n">
        <f aca="false">SUM(R509:R512)</f>
        <v>0</v>
      </c>
      <c r="S508" s="33" t="n">
        <f aca="false">SUM(S509:S512)</f>
        <v>0</v>
      </c>
      <c r="T508" s="33" t="n">
        <f aca="false">SUM(T509:T512)</f>
        <v>0</v>
      </c>
      <c r="U508" s="34"/>
    </row>
    <row r="509" customFormat="false" ht="12.75" hidden="false" customHeight="false" outlineLevel="0" collapsed="false">
      <c r="A509" s="36" t="s">
        <v>75</v>
      </c>
      <c r="B509" s="36" t="s">
        <v>76</v>
      </c>
      <c r="C509" s="47" t="n">
        <v>690000</v>
      </c>
      <c r="D509" s="47" t="n">
        <v>302848.78</v>
      </c>
      <c r="E509" s="40" t="n">
        <v>43.89</v>
      </c>
      <c r="F509" s="41" t="n">
        <v>302848.78</v>
      </c>
      <c r="G509" s="42"/>
      <c r="H509" s="41" t="n">
        <v>302848.78</v>
      </c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3"/>
    </row>
    <row r="510" customFormat="false" ht="12.75" hidden="false" customHeight="false" outlineLevel="0" collapsed="false">
      <c r="A510" s="36" t="s">
        <v>42</v>
      </c>
      <c r="B510" s="36" t="s">
        <v>43</v>
      </c>
      <c r="C510" s="47" t="n">
        <v>305000</v>
      </c>
      <c r="D510" s="47" t="n">
        <v>132621.2</v>
      </c>
      <c r="E510" s="40" t="n">
        <v>43.48</v>
      </c>
      <c r="F510" s="41" t="n">
        <v>132621.2</v>
      </c>
      <c r="G510" s="42"/>
      <c r="H510" s="41" t="n">
        <v>132621.2</v>
      </c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3"/>
    </row>
    <row r="511" customFormat="false" ht="12.75" hidden="false" customHeight="false" outlineLevel="0" collapsed="false">
      <c r="A511" s="36" t="s">
        <v>44</v>
      </c>
      <c r="B511" s="36" t="s">
        <v>45</v>
      </c>
      <c r="C511" s="47" t="n">
        <v>195000</v>
      </c>
      <c r="D511" s="49" t="n">
        <v>47247.01</v>
      </c>
      <c r="E511" s="40" t="n">
        <v>24.23</v>
      </c>
      <c r="F511" s="41" t="n">
        <v>47247.01</v>
      </c>
      <c r="G511" s="42"/>
      <c r="H511" s="41" t="n">
        <v>47247.01</v>
      </c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3"/>
    </row>
    <row r="512" customFormat="false" ht="12.75" hidden="false" customHeight="false" outlineLevel="0" collapsed="false">
      <c r="A512" s="36" t="s">
        <v>58</v>
      </c>
      <c r="B512" s="36" t="s">
        <v>59</v>
      </c>
      <c r="C512" s="47" t="n">
        <v>130000</v>
      </c>
      <c r="D512" s="49" t="n">
        <v>64944</v>
      </c>
      <c r="E512" s="40" t="n">
        <v>49.96</v>
      </c>
      <c r="F512" s="42"/>
      <c r="G512" s="42"/>
      <c r="H512" s="42"/>
      <c r="I512" s="42"/>
      <c r="J512" s="42"/>
      <c r="K512" s="42"/>
      <c r="L512" s="42"/>
      <c r="M512" s="42"/>
      <c r="N512" s="42"/>
      <c r="O512" s="49" t="n">
        <v>64944</v>
      </c>
      <c r="P512" s="42"/>
      <c r="Q512" s="49" t="n">
        <v>64944</v>
      </c>
      <c r="R512" s="42"/>
      <c r="S512" s="42"/>
      <c r="T512" s="42"/>
      <c r="U512" s="43"/>
    </row>
    <row r="513" s="35" customFormat="true" ht="12.75" hidden="false" customHeight="false" outlineLevel="0" collapsed="false">
      <c r="A513" s="29" t="s">
        <v>302</v>
      </c>
      <c r="B513" s="29" t="s">
        <v>33</v>
      </c>
      <c r="C513" s="45" t="n">
        <v>456789</v>
      </c>
      <c r="D513" s="45" t="n">
        <v>191335.37</v>
      </c>
      <c r="E513" s="32" t="n">
        <v>41.89</v>
      </c>
      <c r="F513" s="33" t="n">
        <f aca="false">SUM(F514:F521)</f>
        <v>149074.17</v>
      </c>
      <c r="G513" s="33" t="n">
        <f aca="false">SUM(G514:G521)</f>
        <v>8115.07</v>
      </c>
      <c r="H513" s="33" t="n">
        <f aca="false">SUM(H514:H521)</f>
        <v>140959.1</v>
      </c>
      <c r="I513" s="33" t="n">
        <f aca="false">SUM(I514:I521)</f>
        <v>0</v>
      </c>
      <c r="J513" s="33" t="n">
        <f aca="false">SUM(J514:J521)</f>
        <v>0</v>
      </c>
      <c r="K513" s="33" t="n">
        <f aca="false">SUM(K514:K521)</f>
        <v>0</v>
      </c>
      <c r="L513" s="33" t="n">
        <f aca="false">SUM(L514:L521)</f>
        <v>0</v>
      </c>
      <c r="M513" s="33" t="n">
        <f aca="false">SUM(M514:M521)</f>
        <v>0</v>
      </c>
      <c r="N513" s="33" t="n">
        <f aca="false">SUM(N514:N521)</f>
        <v>0</v>
      </c>
      <c r="O513" s="33" t="n">
        <f aca="false">SUM(O514:O521)</f>
        <v>42261.2</v>
      </c>
      <c r="P513" s="33" t="n">
        <f aca="false">SUM(P514:P521)</f>
        <v>42261.2</v>
      </c>
      <c r="Q513" s="33" t="n">
        <f aca="false">SUM(Q514:Q521)</f>
        <v>0</v>
      </c>
      <c r="R513" s="33" t="n">
        <f aca="false">SUM(R514:R521)</f>
        <v>0</v>
      </c>
      <c r="S513" s="33" t="n">
        <f aca="false">SUM(S514:S521)</f>
        <v>0</v>
      </c>
      <c r="T513" s="33" t="n">
        <f aca="false">SUM(T514:T521)</f>
        <v>0</v>
      </c>
      <c r="U513" s="34"/>
    </row>
    <row r="514" customFormat="false" ht="31.5" hidden="false" customHeight="false" outlineLevel="0" collapsed="false">
      <c r="A514" s="36" t="s">
        <v>303</v>
      </c>
      <c r="B514" s="37" t="s">
        <v>304</v>
      </c>
      <c r="C514" s="47" t="n">
        <v>196505</v>
      </c>
      <c r="D514" s="47" t="n">
        <v>100752.5</v>
      </c>
      <c r="E514" s="40" t="n">
        <v>51.27</v>
      </c>
      <c r="F514" s="41" t="n">
        <v>100752.5</v>
      </c>
      <c r="G514" s="42"/>
      <c r="H514" s="41" t="n">
        <v>100752.5</v>
      </c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3"/>
    </row>
    <row r="515" customFormat="false" ht="12.75" hidden="false" customHeight="false" outlineLevel="0" collapsed="false">
      <c r="A515" s="36" t="s">
        <v>305</v>
      </c>
      <c r="B515" s="36" t="s">
        <v>306</v>
      </c>
      <c r="C515" s="49" t="n">
        <v>22000</v>
      </c>
      <c r="D515" s="38" t="n">
        <v>7849.98</v>
      </c>
      <c r="E515" s="40" t="n">
        <v>35.68</v>
      </c>
      <c r="F515" s="41" t="n">
        <v>7849.98</v>
      </c>
      <c r="G515" s="41" t="n">
        <v>7849.98</v>
      </c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3"/>
    </row>
    <row r="516" customFormat="false" ht="12.75" hidden="false" customHeight="false" outlineLevel="0" collapsed="false">
      <c r="A516" s="36" t="s">
        <v>93</v>
      </c>
      <c r="B516" s="36" t="s">
        <v>94</v>
      </c>
      <c r="C516" s="38" t="n">
        <v>1050</v>
      </c>
      <c r="D516" s="39" t="n">
        <v>231.87</v>
      </c>
      <c r="E516" s="40" t="n">
        <v>22.08</v>
      </c>
      <c r="F516" s="41" t="n">
        <v>231.87</v>
      </c>
      <c r="G516" s="41" t="n">
        <v>231.87</v>
      </c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3"/>
    </row>
    <row r="517" customFormat="false" ht="12.75" hidden="false" customHeight="false" outlineLevel="0" collapsed="false">
      <c r="A517" s="36" t="s">
        <v>95</v>
      </c>
      <c r="B517" s="36" t="s">
        <v>96</v>
      </c>
      <c r="C517" s="39" t="n">
        <v>150</v>
      </c>
      <c r="D517" s="40" t="n">
        <v>33.22</v>
      </c>
      <c r="E517" s="40" t="n">
        <v>22.15</v>
      </c>
      <c r="F517" s="41" t="n">
        <v>33.22</v>
      </c>
      <c r="G517" s="41" t="n">
        <v>33.22</v>
      </c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3"/>
    </row>
    <row r="518" customFormat="false" ht="12.75" hidden="false" customHeight="false" outlineLevel="0" collapsed="false">
      <c r="A518" s="36" t="s">
        <v>34</v>
      </c>
      <c r="B518" s="36" t="s">
        <v>35</v>
      </c>
      <c r="C518" s="39" t="n">
        <v>300</v>
      </c>
      <c r="D518" s="48" t="n">
        <v>0</v>
      </c>
      <c r="E518" s="48" t="n">
        <v>0</v>
      </c>
      <c r="F518" s="41" t="n">
        <v>0</v>
      </c>
      <c r="G518" s="42"/>
      <c r="H518" s="41" t="n">
        <v>0</v>
      </c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3"/>
    </row>
    <row r="519" customFormat="false" ht="12.75" hidden="false" customHeight="false" outlineLevel="0" collapsed="false">
      <c r="A519" s="36" t="s">
        <v>42</v>
      </c>
      <c r="B519" s="36" t="s">
        <v>43</v>
      </c>
      <c r="C519" s="49" t="n">
        <v>23000</v>
      </c>
      <c r="D519" s="48" t="n">
        <v>0</v>
      </c>
      <c r="E519" s="48" t="n">
        <v>0</v>
      </c>
      <c r="F519" s="41" t="n">
        <v>0</v>
      </c>
      <c r="G519" s="42"/>
      <c r="H519" s="41" t="n">
        <v>0</v>
      </c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3"/>
    </row>
    <row r="520" customFormat="false" ht="12.75" hidden="false" customHeight="false" outlineLevel="0" collapsed="false">
      <c r="A520" s="36" t="s">
        <v>44</v>
      </c>
      <c r="B520" s="36" t="s">
        <v>45</v>
      </c>
      <c r="C520" s="49" t="n">
        <v>87000</v>
      </c>
      <c r="D520" s="49" t="n">
        <v>40206.6</v>
      </c>
      <c r="E520" s="40" t="n">
        <v>46.21</v>
      </c>
      <c r="F520" s="41" t="n">
        <v>40206.6</v>
      </c>
      <c r="G520" s="42"/>
      <c r="H520" s="41" t="n">
        <v>40206.6</v>
      </c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3"/>
    </row>
    <row r="521" customFormat="false" ht="42" hidden="false" customHeight="false" outlineLevel="0" collapsed="false">
      <c r="A521" s="36" t="s">
        <v>307</v>
      </c>
      <c r="B521" s="37" t="s">
        <v>308</v>
      </c>
      <c r="C521" s="47" t="n">
        <v>126784</v>
      </c>
      <c r="D521" s="49" t="n">
        <v>42261.2</v>
      </c>
      <c r="E521" s="40" t="n">
        <v>33.33</v>
      </c>
      <c r="F521" s="42"/>
      <c r="G521" s="42"/>
      <c r="H521" s="42"/>
      <c r="I521" s="42"/>
      <c r="J521" s="42"/>
      <c r="K521" s="42"/>
      <c r="L521" s="42"/>
      <c r="M521" s="42"/>
      <c r="N521" s="42"/>
      <c r="O521" s="49" t="n">
        <v>42261.2</v>
      </c>
      <c r="P521" s="49" t="n">
        <v>42261.2</v>
      </c>
      <c r="Q521" s="42"/>
      <c r="R521" s="42"/>
      <c r="S521" s="42"/>
      <c r="T521" s="42"/>
      <c r="U521" s="43"/>
    </row>
    <row r="522" s="25" customFormat="true" ht="12.75" hidden="false" customHeight="false" outlineLevel="0" collapsed="false">
      <c r="A522" s="26" t="s">
        <v>309</v>
      </c>
      <c r="B522" s="26" t="s">
        <v>310</v>
      </c>
      <c r="C522" s="70" t="n">
        <v>13579422</v>
      </c>
      <c r="D522" s="44" t="n">
        <v>4426900.4</v>
      </c>
      <c r="E522" s="28" t="n">
        <v>32.6</v>
      </c>
      <c r="F522" s="23" t="n">
        <f aca="false">SUM(F523,F527,F530,F534,F538,F541,)</f>
        <v>1286487.1</v>
      </c>
      <c r="G522" s="23" t="n">
        <f aca="false">SUM(G523,G527,G530,G534,G538,G541,)</f>
        <v>900</v>
      </c>
      <c r="H522" s="23" t="n">
        <f aca="false">SUM(H523,H527,H530,H534,H538,H541,)</f>
        <v>9017.1</v>
      </c>
      <c r="I522" s="23" t="n">
        <f aca="false">SUM(I523,I527,I530,I534,I538,I541,)</f>
        <v>1276570</v>
      </c>
      <c r="J522" s="23" t="n">
        <f aca="false">SUM(J523,J527,J530,J534,J538,J541,)</f>
        <v>0</v>
      </c>
      <c r="K522" s="23" t="n">
        <f aca="false">SUM(K523,K527,K530,K534,K538,K541,)</f>
        <v>0</v>
      </c>
      <c r="L522" s="23" t="n">
        <f aca="false">SUM(L523,L527,L530,L534,L538,L541,)</f>
        <v>0</v>
      </c>
      <c r="M522" s="23" t="n">
        <f aca="false">SUM(M523,M527,M530,M534,M538,M541,)</f>
        <v>0</v>
      </c>
      <c r="N522" s="23" t="n">
        <f aca="false">SUM(N523,N527,N530,N534,N538,N541,)</f>
        <v>0</v>
      </c>
      <c r="O522" s="23" t="n">
        <f aca="false">SUM(O523,O527,O530,O534,O538,O541,)</f>
        <v>3140413.3</v>
      </c>
      <c r="P522" s="23" t="n">
        <f aca="false">SUM(P523,P527,P530,P534,P538,P541,)</f>
        <v>64950.2</v>
      </c>
      <c r="Q522" s="23" t="n">
        <f aca="false">SUM(Q523,Q527,Q530,Q534,Q538,Q541,)</f>
        <v>61475.4</v>
      </c>
      <c r="R522" s="23" t="n">
        <f aca="false">SUM(R523,R527,R530,R534,R538,R541,)</f>
        <v>3013987.7</v>
      </c>
      <c r="S522" s="23" t="n">
        <f aca="false">SUM(S523,S527,S530,S534,S538,S541,)</f>
        <v>0</v>
      </c>
      <c r="T522" s="23" t="n">
        <f aca="false">SUM(T523,T527,T530,T534,T538,T541,)</f>
        <v>0</v>
      </c>
      <c r="U522" s="24"/>
    </row>
    <row r="523" s="35" customFormat="true" ht="12.75" hidden="false" customHeight="false" outlineLevel="0" collapsed="false">
      <c r="A523" s="29" t="s">
        <v>311</v>
      </c>
      <c r="B523" s="29" t="s">
        <v>312</v>
      </c>
      <c r="C523" s="71" t="n">
        <v>10496252</v>
      </c>
      <c r="D523" s="50" t="n">
        <v>3075463.1</v>
      </c>
      <c r="E523" s="32" t="n">
        <v>29.3</v>
      </c>
      <c r="F523" s="33" t="n">
        <f aca="false">SUM(F524:F526)</f>
        <v>0</v>
      </c>
      <c r="G523" s="33" t="n">
        <f aca="false">SUM(G524:G526)</f>
        <v>0</v>
      </c>
      <c r="H523" s="33" t="n">
        <f aca="false">SUM(H524:H526)</f>
        <v>0</v>
      </c>
      <c r="I523" s="33" t="n">
        <f aca="false">SUM(I524:I526)</f>
        <v>0</v>
      </c>
      <c r="J523" s="33" t="n">
        <f aca="false">SUM(J524:J526)</f>
        <v>0</v>
      </c>
      <c r="K523" s="33" t="n">
        <f aca="false">SUM(K524:K526)</f>
        <v>0</v>
      </c>
      <c r="L523" s="33" t="n">
        <f aca="false">SUM(L524:L526)</f>
        <v>0</v>
      </c>
      <c r="M523" s="33" t="n">
        <f aca="false">SUM(M524:M526)</f>
        <v>0</v>
      </c>
      <c r="N523" s="33" t="n">
        <f aca="false">SUM(N524:N526)</f>
        <v>0</v>
      </c>
      <c r="O523" s="33" t="n">
        <f aca="false">SUM(O524:O526)</f>
        <v>3075463.1</v>
      </c>
      <c r="P523" s="33" t="n">
        <f aca="false">SUM(P524:P526)</f>
        <v>0</v>
      </c>
      <c r="Q523" s="33" t="n">
        <f aca="false">SUM(Q524:Q526)</f>
        <v>61475.4</v>
      </c>
      <c r="R523" s="33" t="n">
        <f aca="false">SUM(R524:R526)</f>
        <v>3013987.7</v>
      </c>
      <c r="S523" s="33" t="n">
        <f aca="false">SUM(S524:S526)</f>
        <v>0</v>
      </c>
      <c r="T523" s="33" t="n">
        <f aca="false">SUM(T524:T526)</f>
        <v>0</v>
      </c>
      <c r="U523" s="34"/>
    </row>
    <row r="524" customFormat="false" ht="12.75" hidden="false" customHeight="false" outlineLevel="0" collapsed="false">
      <c r="A524" s="36" t="s">
        <v>58</v>
      </c>
      <c r="B524" s="36" t="s">
        <v>59</v>
      </c>
      <c r="C524" s="47" t="n">
        <v>288350</v>
      </c>
      <c r="D524" s="49" t="n">
        <v>61475.4</v>
      </c>
      <c r="E524" s="40" t="n">
        <v>21.32</v>
      </c>
      <c r="F524" s="42"/>
      <c r="G524" s="42"/>
      <c r="H524" s="42"/>
      <c r="I524" s="42"/>
      <c r="J524" s="42"/>
      <c r="K524" s="42"/>
      <c r="L524" s="42"/>
      <c r="M524" s="42"/>
      <c r="N524" s="42"/>
      <c r="O524" s="49" t="n">
        <v>61475.4</v>
      </c>
      <c r="P524" s="42"/>
      <c r="Q524" s="49" t="n">
        <v>61475.4</v>
      </c>
      <c r="R524" s="42"/>
      <c r="S524" s="42"/>
      <c r="T524" s="42"/>
      <c r="U524" s="43"/>
    </row>
    <row r="525" customFormat="false" ht="12.75" hidden="false" customHeight="false" outlineLevel="0" collapsed="false">
      <c r="A525" s="36" t="s">
        <v>77</v>
      </c>
      <c r="B525" s="36" t="s">
        <v>59</v>
      </c>
      <c r="C525" s="51" t="n">
        <v>5191799</v>
      </c>
      <c r="D525" s="51" t="n">
        <v>1605407.81</v>
      </c>
      <c r="E525" s="40" t="n">
        <v>30.92</v>
      </c>
      <c r="F525" s="42"/>
      <c r="G525" s="42"/>
      <c r="H525" s="42"/>
      <c r="I525" s="42"/>
      <c r="J525" s="42"/>
      <c r="K525" s="42"/>
      <c r="L525" s="42"/>
      <c r="M525" s="42"/>
      <c r="N525" s="42"/>
      <c r="O525" s="51" t="n">
        <v>1605407.81</v>
      </c>
      <c r="P525" s="42"/>
      <c r="Q525" s="42"/>
      <c r="R525" s="51" t="n">
        <v>1605407.81</v>
      </c>
      <c r="S525" s="42"/>
      <c r="T525" s="42"/>
      <c r="U525" s="43"/>
    </row>
    <row r="526" customFormat="false" ht="12.75" hidden="false" customHeight="false" outlineLevel="0" collapsed="false">
      <c r="A526" s="36" t="s">
        <v>78</v>
      </c>
      <c r="B526" s="36" t="s">
        <v>59</v>
      </c>
      <c r="C526" s="51" t="n">
        <v>5016103</v>
      </c>
      <c r="D526" s="51" t="n">
        <v>1408579.89</v>
      </c>
      <c r="E526" s="40" t="n">
        <v>28.08</v>
      </c>
      <c r="F526" s="42"/>
      <c r="G526" s="42"/>
      <c r="H526" s="42"/>
      <c r="I526" s="42"/>
      <c r="J526" s="42"/>
      <c r="K526" s="42"/>
      <c r="L526" s="42"/>
      <c r="M526" s="42"/>
      <c r="N526" s="42"/>
      <c r="O526" s="51" t="n">
        <v>1408579.89</v>
      </c>
      <c r="P526" s="42"/>
      <c r="Q526" s="42"/>
      <c r="R526" s="51" t="n">
        <v>1408579.89</v>
      </c>
      <c r="S526" s="42"/>
      <c r="T526" s="42"/>
      <c r="U526" s="43"/>
    </row>
    <row r="527" s="35" customFormat="true" ht="12.75" hidden="false" customHeight="false" outlineLevel="0" collapsed="false">
      <c r="A527" s="29" t="s">
        <v>313</v>
      </c>
      <c r="B527" s="29" t="s">
        <v>314</v>
      </c>
      <c r="C527" s="50" t="n">
        <v>1379545</v>
      </c>
      <c r="D527" s="45" t="n">
        <v>700464.2</v>
      </c>
      <c r="E527" s="32" t="n">
        <v>50.78</v>
      </c>
      <c r="F527" s="33" t="n">
        <f aca="false">SUM(F528:F529)</f>
        <v>640514</v>
      </c>
      <c r="G527" s="33" t="n">
        <f aca="false">SUM(G528:G529)</f>
        <v>0</v>
      </c>
      <c r="H527" s="33" t="n">
        <f aca="false">SUM(H528:H529)</f>
        <v>0</v>
      </c>
      <c r="I527" s="33" t="n">
        <f aca="false">SUM(I528:I529)</f>
        <v>640514</v>
      </c>
      <c r="J527" s="33" t="n">
        <f aca="false">SUM(J528:J529)</f>
        <v>0</v>
      </c>
      <c r="K527" s="33" t="n">
        <f aca="false">SUM(K528:K529)</f>
        <v>0</v>
      </c>
      <c r="L527" s="33" t="n">
        <f aca="false">SUM(L528:L529)</f>
        <v>0</v>
      </c>
      <c r="M527" s="33" t="n">
        <f aca="false">SUM(M528:M529)</f>
        <v>0</v>
      </c>
      <c r="N527" s="33" t="n">
        <f aca="false">SUM(N528:N529)</f>
        <v>0</v>
      </c>
      <c r="O527" s="33" t="n">
        <f aca="false">SUM(O528:O529)</f>
        <v>59950.2</v>
      </c>
      <c r="P527" s="33" t="n">
        <f aca="false">SUM(P528:P529)</f>
        <v>59950.2</v>
      </c>
      <c r="Q527" s="33" t="n">
        <f aca="false">SUM(Q528:Q529)</f>
        <v>0</v>
      </c>
      <c r="R527" s="33" t="n">
        <f aca="false">SUM(R528:R529)</f>
        <v>0</v>
      </c>
      <c r="S527" s="33" t="n">
        <f aca="false">SUM(S528:S529)</f>
        <v>0</v>
      </c>
      <c r="T527" s="33" t="n">
        <f aca="false">SUM(T528:T529)</f>
        <v>0</v>
      </c>
      <c r="U527" s="34"/>
    </row>
    <row r="528" customFormat="false" ht="12.75" hidden="false" customHeight="false" outlineLevel="0" collapsed="false">
      <c r="A528" s="36" t="s">
        <v>315</v>
      </c>
      <c r="B528" s="36" t="s">
        <v>316</v>
      </c>
      <c r="C528" s="51" t="n">
        <v>1319545</v>
      </c>
      <c r="D528" s="47" t="n">
        <v>640514</v>
      </c>
      <c r="E528" s="40" t="n">
        <v>48.54</v>
      </c>
      <c r="F528" s="41" t="n">
        <v>640514</v>
      </c>
      <c r="G528" s="42"/>
      <c r="H528" s="42"/>
      <c r="I528" s="41" t="n">
        <v>640514</v>
      </c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3"/>
    </row>
    <row r="529" customFormat="false" ht="42" hidden="false" customHeight="false" outlineLevel="0" collapsed="false">
      <c r="A529" s="36" t="s">
        <v>317</v>
      </c>
      <c r="B529" s="37" t="s">
        <v>318</v>
      </c>
      <c r="C529" s="49" t="n">
        <v>60000</v>
      </c>
      <c r="D529" s="49" t="n">
        <v>59950.2</v>
      </c>
      <c r="E529" s="40" t="n">
        <v>99.92</v>
      </c>
      <c r="F529" s="42"/>
      <c r="G529" s="42"/>
      <c r="H529" s="42"/>
      <c r="I529" s="42"/>
      <c r="J529" s="42"/>
      <c r="K529" s="42"/>
      <c r="L529" s="42"/>
      <c r="M529" s="42"/>
      <c r="N529" s="42"/>
      <c r="O529" s="49" t="n">
        <v>59950.2</v>
      </c>
      <c r="P529" s="49" t="n">
        <v>59950.2</v>
      </c>
      <c r="Q529" s="42"/>
      <c r="R529" s="42"/>
      <c r="S529" s="42"/>
      <c r="T529" s="42"/>
      <c r="U529" s="43"/>
    </row>
    <row r="530" s="35" customFormat="true" ht="12.75" hidden="false" customHeight="false" outlineLevel="0" collapsed="false">
      <c r="A530" s="29" t="s">
        <v>319</v>
      </c>
      <c r="B530" s="29" t="s">
        <v>320</v>
      </c>
      <c r="C530" s="45" t="n">
        <v>778725</v>
      </c>
      <c r="D530" s="45" t="n">
        <v>391056</v>
      </c>
      <c r="E530" s="32" t="n">
        <v>50.22</v>
      </c>
      <c r="F530" s="33" t="n">
        <f aca="false">SUM(F531:F533)</f>
        <v>386056</v>
      </c>
      <c r="G530" s="33" t="n">
        <f aca="false">SUM(G531:G533)</f>
        <v>0</v>
      </c>
      <c r="H530" s="33" t="n">
        <f aca="false">SUM(H531:H533)</f>
        <v>0</v>
      </c>
      <c r="I530" s="33" t="n">
        <f aca="false">SUM(I531:I533)</f>
        <v>386056</v>
      </c>
      <c r="J530" s="33" t="n">
        <f aca="false">SUM(J531:J533)</f>
        <v>0</v>
      </c>
      <c r="K530" s="33" t="n">
        <f aca="false">SUM(K531:K533)</f>
        <v>0</v>
      </c>
      <c r="L530" s="33" t="n">
        <f aca="false">SUM(L531:L533)</f>
        <v>0</v>
      </c>
      <c r="M530" s="33" t="n">
        <f aca="false">SUM(M531:M533)</f>
        <v>0</v>
      </c>
      <c r="N530" s="33" t="n">
        <f aca="false">SUM(N531:N533)</f>
        <v>0</v>
      </c>
      <c r="O530" s="33" t="n">
        <f aca="false">SUM(O531:O533)</f>
        <v>5000</v>
      </c>
      <c r="P530" s="33" t="n">
        <f aca="false">SUM(P531:P533)</f>
        <v>5000</v>
      </c>
      <c r="Q530" s="33" t="n">
        <f aca="false">SUM(Q531:Q533)</f>
        <v>0</v>
      </c>
      <c r="R530" s="33" t="n">
        <f aca="false">SUM(R531:R533)</f>
        <v>0</v>
      </c>
      <c r="S530" s="33" t="n">
        <f aca="false">SUM(S531:S533)</f>
        <v>0</v>
      </c>
      <c r="T530" s="33" t="n">
        <f aca="false">SUM(T531:T533)</f>
        <v>0</v>
      </c>
      <c r="U530" s="34"/>
    </row>
    <row r="531" customFormat="false" ht="12.75" hidden="false" customHeight="false" outlineLevel="0" collapsed="false">
      <c r="A531" s="36" t="s">
        <v>315</v>
      </c>
      <c r="B531" s="36" t="s">
        <v>316</v>
      </c>
      <c r="C531" s="47" t="n">
        <v>761838</v>
      </c>
      <c r="D531" s="47" t="n">
        <v>380919</v>
      </c>
      <c r="E531" s="40" t="n">
        <v>50</v>
      </c>
      <c r="F531" s="41" t="n">
        <v>380919</v>
      </c>
      <c r="G531" s="42"/>
      <c r="H531" s="42"/>
      <c r="I531" s="41" t="n">
        <v>380919</v>
      </c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3"/>
    </row>
    <row r="532" customFormat="false" ht="21" hidden="false" customHeight="false" outlineLevel="0" collapsed="false">
      <c r="A532" s="36" t="s">
        <v>321</v>
      </c>
      <c r="B532" s="37" t="s">
        <v>322</v>
      </c>
      <c r="C532" s="49" t="n">
        <v>11887</v>
      </c>
      <c r="D532" s="38" t="n">
        <v>5137</v>
      </c>
      <c r="E532" s="40" t="n">
        <v>43.22</v>
      </c>
      <c r="F532" s="41" t="n">
        <v>5137</v>
      </c>
      <c r="G532" s="42"/>
      <c r="H532" s="42"/>
      <c r="I532" s="41" t="n">
        <v>5137</v>
      </c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3"/>
    </row>
    <row r="533" customFormat="false" ht="42" hidden="false" customHeight="false" outlineLevel="0" collapsed="false">
      <c r="A533" s="36" t="s">
        <v>317</v>
      </c>
      <c r="B533" s="37" t="s">
        <v>318</v>
      </c>
      <c r="C533" s="38" t="n">
        <v>5000</v>
      </c>
      <c r="D533" s="38" t="n">
        <v>5000</v>
      </c>
      <c r="E533" s="39" t="n">
        <v>100</v>
      </c>
      <c r="F533" s="42"/>
      <c r="G533" s="42"/>
      <c r="H533" s="42"/>
      <c r="I533" s="42"/>
      <c r="J533" s="42"/>
      <c r="K533" s="42"/>
      <c r="L533" s="42"/>
      <c r="M533" s="42"/>
      <c r="N533" s="42"/>
      <c r="O533" s="38" t="n">
        <v>5000</v>
      </c>
      <c r="P533" s="38" t="n">
        <v>5000</v>
      </c>
      <c r="Q533" s="42"/>
      <c r="R533" s="42"/>
      <c r="S533" s="42"/>
      <c r="T533" s="42"/>
      <c r="U533" s="43"/>
    </row>
    <row r="534" s="35" customFormat="true" ht="12.75" hidden="false" customHeight="false" outlineLevel="0" collapsed="false">
      <c r="A534" s="29" t="s">
        <v>323</v>
      </c>
      <c r="B534" s="29" t="s">
        <v>324</v>
      </c>
      <c r="C534" s="45" t="n">
        <v>540100</v>
      </c>
      <c r="D534" s="45" t="n">
        <v>208500</v>
      </c>
      <c r="E534" s="32" t="n">
        <v>38.6</v>
      </c>
      <c r="F534" s="33" t="n">
        <f aca="false">SUM(F535:F537)</f>
        <v>208500</v>
      </c>
      <c r="G534" s="33" t="n">
        <f aca="false">SUM(G535:G537)</f>
        <v>0</v>
      </c>
      <c r="H534" s="33" t="n">
        <f aca="false">SUM(H535:H537)</f>
        <v>0</v>
      </c>
      <c r="I534" s="33" t="n">
        <f aca="false">SUM(I535:I537)</f>
        <v>208500</v>
      </c>
      <c r="J534" s="33" t="n">
        <f aca="false">SUM(J535:J537)</f>
        <v>0</v>
      </c>
      <c r="K534" s="33" t="n">
        <f aca="false">SUM(K535:K537)</f>
        <v>0</v>
      </c>
      <c r="L534" s="33" t="n">
        <f aca="false">SUM(L535:L537)</f>
        <v>0</v>
      </c>
      <c r="M534" s="33" t="n">
        <f aca="false">SUM(M535:M537)</f>
        <v>0</v>
      </c>
      <c r="N534" s="33" t="n">
        <f aca="false">SUM(N535:N537)</f>
        <v>0</v>
      </c>
      <c r="O534" s="33" t="n">
        <f aca="false">SUM(O535:O537)</f>
        <v>0</v>
      </c>
      <c r="P534" s="33" t="n">
        <f aca="false">SUM(P535:P537)</f>
        <v>0</v>
      </c>
      <c r="Q534" s="33" t="n">
        <f aca="false">SUM(Q535:Q537)</f>
        <v>0</v>
      </c>
      <c r="R534" s="33" t="n">
        <f aca="false">SUM(R535:R537)</f>
        <v>0</v>
      </c>
      <c r="S534" s="33" t="n">
        <f aca="false">SUM(S535:S537)</f>
        <v>0</v>
      </c>
      <c r="T534" s="33" t="n">
        <f aca="false">SUM(T535:T537)</f>
        <v>0</v>
      </c>
      <c r="U534" s="34"/>
    </row>
    <row r="535" customFormat="false" ht="12.75" hidden="false" customHeight="false" outlineLevel="0" collapsed="false">
      <c r="A535" s="36" t="s">
        <v>315</v>
      </c>
      <c r="B535" s="36" t="s">
        <v>316</v>
      </c>
      <c r="C535" s="47" t="n">
        <v>483000</v>
      </c>
      <c r="D535" s="47" t="n">
        <v>208500</v>
      </c>
      <c r="E535" s="40" t="n">
        <v>43.17</v>
      </c>
      <c r="F535" s="41" t="n">
        <v>208500</v>
      </c>
      <c r="G535" s="42"/>
      <c r="H535" s="42"/>
      <c r="I535" s="41" t="n">
        <v>208500</v>
      </c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3"/>
    </row>
    <row r="536" customFormat="false" ht="21" hidden="false" customHeight="false" outlineLevel="0" collapsed="false">
      <c r="A536" s="36" t="s">
        <v>321</v>
      </c>
      <c r="B536" s="37" t="s">
        <v>325</v>
      </c>
      <c r="C536" s="49" t="n">
        <v>50000</v>
      </c>
      <c r="D536" s="48" t="n">
        <v>0</v>
      </c>
      <c r="E536" s="48" t="n">
        <v>0</v>
      </c>
      <c r="F536" s="41" t="n">
        <v>0</v>
      </c>
      <c r="G536" s="42"/>
      <c r="H536" s="42"/>
      <c r="I536" s="41" t="n">
        <v>0</v>
      </c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3"/>
    </row>
    <row r="537" customFormat="false" ht="12.75" hidden="false" customHeight="false" outlineLevel="0" collapsed="false">
      <c r="A537" s="36" t="s">
        <v>64</v>
      </c>
      <c r="B537" s="36" t="s">
        <v>65</v>
      </c>
      <c r="C537" s="38" t="n">
        <v>7100</v>
      </c>
      <c r="D537" s="48" t="n">
        <v>0</v>
      </c>
      <c r="E537" s="48" t="n">
        <v>0</v>
      </c>
      <c r="F537" s="41" t="n">
        <v>0</v>
      </c>
      <c r="G537" s="42"/>
      <c r="H537" s="41" t="n">
        <v>0</v>
      </c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3"/>
    </row>
    <row r="538" s="35" customFormat="true" ht="12.75" hidden="false" customHeight="false" outlineLevel="0" collapsed="false">
      <c r="A538" s="29" t="s">
        <v>326</v>
      </c>
      <c r="B538" s="29" t="s">
        <v>327</v>
      </c>
      <c r="C538" s="45" t="n">
        <v>270000</v>
      </c>
      <c r="D538" s="46" t="n">
        <v>0</v>
      </c>
      <c r="E538" s="46" t="n">
        <v>0</v>
      </c>
      <c r="F538" s="33" t="n">
        <f aca="false">SUM(F539:F540)</f>
        <v>0</v>
      </c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4"/>
    </row>
    <row r="539" customFormat="false" ht="42" hidden="false" customHeight="false" outlineLevel="0" collapsed="false">
      <c r="A539" s="36" t="s">
        <v>328</v>
      </c>
      <c r="B539" s="37" t="s">
        <v>329</v>
      </c>
      <c r="C539" s="47" t="n">
        <v>100000</v>
      </c>
      <c r="D539" s="48" t="n">
        <v>0</v>
      </c>
      <c r="E539" s="48" t="n">
        <v>0</v>
      </c>
      <c r="F539" s="41" t="n">
        <v>0</v>
      </c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3"/>
    </row>
    <row r="540" customFormat="false" ht="12.75" hidden="false" customHeight="false" outlineLevel="0" collapsed="false">
      <c r="A540" s="36" t="s">
        <v>58</v>
      </c>
      <c r="B540" s="36" t="s">
        <v>59</v>
      </c>
      <c r="C540" s="47" t="n">
        <v>170000</v>
      </c>
      <c r="D540" s="48" t="n">
        <v>0</v>
      </c>
      <c r="E540" s="48" t="n">
        <v>0</v>
      </c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3"/>
    </row>
    <row r="541" s="35" customFormat="true" ht="12.75" hidden="false" customHeight="false" outlineLevel="0" collapsed="false">
      <c r="A541" s="29" t="s">
        <v>330</v>
      </c>
      <c r="B541" s="29" t="s">
        <v>33</v>
      </c>
      <c r="C541" s="45" t="n">
        <v>114800</v>
      </c>
      <c r="D541" s="53" t="n">
        <v>51417.1</v>
      </c>
      <c r="E541" s="32" t="n">
        <v>44.79</v>
      </c>
      <c r="F541" s="33" t="n">
        <f aca="false">SUM(F542:F548)</f>
        <v>51417.1</v>
      </c>
      <c r="G541" s="33" t="n">
        <f aca="false">SUM(G542:G548)</f>
        <v>900</v>
      </c>
      <c r="H541" s="33" t="n">
        <f aca="false">SUM(H542:H548)</f>
        <v>9017.1</v>
      </c>
      <c r="I541" s="33" t="n">
        <f aca="false">SUM(I542:I548)</f>
        <v>41500</v>
      </c>
      <c r="J541" s="33" t="n">
        <f aca="false">SUM(J542:J548)</f>
        <v>0</v>
      </c>
      <c r="K541" s="33" t="n">
        <f aca="false">SUM(K542:K548)</f>
        <v>0</v>
      </c>
      <c r="L541" s="33" t="n">
        <f aca="false">SUM(L542:L548)</f>
        <v>0</v>
      </c>
      <c r="M541" s="33" t="n">
        <f aca="false">SUM(M542:M548)</f>
        <v>0</v>
      </c>
      <c r="N541" s="33" t="n">
        <f aca="false">SUM(N542:N548)</f>
        <v>0</v>
      </c>
      <c r="O541" s="33" t="n">
        <f aca="false">SUM(O542:O548)</f>
        <v>0</v>
      </c>
      <c r="P541" s="33" t="n">
        <f aca="false">SUM(P542:P548)</f>
        <v>0</v>
      </c>
      <c r="Q541" s="33" t="n">
        <f aca="false">SUM(Q542:Q548)</f>
        <v>0</v>
      </c>
      <c r="R541" s="33" t="n">
        <f aca="false">SUM(R542:R548)</f>
        <v>0</v>
      </c>
      <c r="S541" s="33" t="n">
        <f aca="false">SUM(S542:S548)</f>
        <v>0</v>
      </c>
      <c r="T541" s="33" t="n">
        <f aca="false">SUM(T542:T548)</f>
        <v>0</v>
      </c>
      <c r="U541" s="34"/>
    </row>
    <row r="542" customFormat="false" ht="52.5" hidden="false" customHeight="false" outlineLevel="0" collapsed="false">
      <c r="A542" s="36" t="s">
        <v>212</v>
      </c>
      <c r="B542" s="37" t="s">
        <v>213</v>
      </c>
      <c r="C542" s="49" t="n">
        <v>56200</v>
      </c>
      <c r="D542" s="49" t="n">
        <v>41500</v>
      </c>
      <c r="E542" s="40" t="n">
        <v>73.84</v>
      </c>
      <c r="F542" s="41" t="n">
        <v>41500</v>
      </c>
      <c r="G542" s="42"/>
      <c r="H542" s="42"/>
      <c r="I542" s="41" t="n">
        <v>41500</v>
      </c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3"/>
    </row>
    <row r="543" customFormat="false" ht="12.75" hidden="false" customHeight="false" outlineLevel="0" collapsed="false">
      <c r="A543" s="36" t="s">
        <v>93</v>
      </c>
      <c r="B543" s="36" t="s">
        <v>94</v>
      </c>
      <c r="C543" s="39" t="n">
        <v>500</v>
      </c>
      <c r="D543" s="48" t="n">
        <v>0</v>
      </c>
      <c r="E543" s="48" t="n">
        <v>0</v>
      </c>
      <c r="F543" s="41" t="n">
        <v>0</v>
      </c>
      <c r="G543" s="41" t="n">
        <v>0</v>
      </c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3"/>
    </row>
    <row r="544" customFormat="false" ht="12.75" hidden="false" customHeight="false" outlineLevel="0" collapsed="false">
      <c r="A544" s="36" t="s">
        <v>95</v>
      </c>
      <c r="B544" s="36" t="s">
        <v>96</v>
      </c>
      <c r="C544" s="39" t="n">
        <v>100</v>
      </c>
      <c r="D544" s="48" t="n">
        <v>0</v>
      </c>
      <c r="E544" s="48" t="n">
        <v>0</v>
      </c>
      <c r="F544" s="41" t="n">
        <v>0</v>
      </c>
      <c r="G544" s="41" t="n">
        <v>0</v>
      </c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3"/>
    </row>
    <row r="545" customFormat="false" ht="12.75" hidden="false" customHeight="false" outlineLevel="0" collapsed="false">
      <c r="A545" s="36" t="s">
        <v>54</v>
      </c>
      <c r="B545" s="36" t="s">
        <v>55</v>
      </c>
      <c r="C545" s="38" t="n">
        <v>3500</v>
      </c>
      <c r="D545" s="39" t="n">
        <v>900</v>
      </c>
      <c r="E545" s="40" t="n">
        <v>25.71</v>
      </c>
      <c r="F545" s="41" t="n">
        <v>900</v>
      </c>
      <c r="G545" s="41" t="n">
        <v>900</v>
      </c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3"/>
    </row>
    <row r="546" customFormat="false" ht="12.75" hidden="false" customHeight="false" outlineLevel="0" collapsed="false">
      <c r="A546" s="36" t="s">
        <v>204</v>
      </c>
      <c r="B546" s="36" t="s">
        <v>205</v>
      </c>
      <c r="C546" s="38" t="n">
        <v>1500</v>
      </c>
      <c r="D546" s="48" t="n">
        <v>0</v>
      </c>
      <c r="E546" s="48" t="n">
        <v>0</v>
      </c>
      <c r="F546" s="41" t="n">
        <v>0</v>
      </c>
      <c r="G546" s="42"/>
      <c r="H546" s="41" t="n">
        <v>0</v>
      </c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3"/>
    </row>
    <row r="547" customFormat="false" ht="12.75" hidden="false" customHeight="false" outlineLevel="0" collapsed="false">
      <c r="A547" s="36" t="s">
        <v>34</v>
      </c>
      <c r="B547" s="36" t="s">
        <v>35</v>
      </c>
      <c r="C547" s="38" t="n">
        <v>3000</v>
      </c>
      <c r="D547" s="39" t="n">
        <v>397.28</v>
      </c>
      <c r="E547" s="40" t="n">
        <v>13.24</v>
      </c>
      <c r="F547" s="41" t="n">
        <v>397.28</v>
      </c>
      <c r="G547" s="42"/>
      <c r="H547" s="41" t="n">
        <v>397.28</v>
      </c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3"/>
    </row>
    <row r="548" customFormat="false" ht="12.75" hidden="false" customHeight="false" outlineLevel="0" collapsed="false">
      <c r="A548" s="36" t="s">
        <v>44</v>
      </c>
      <c r="B548" s="36" t="s">
        <v>45</v>
      </c>
      <c r="C548" s="49" t="n">
        <v>50000</v>
      </c>
      <c r="D548" s="38" t="n">
        <v>8619.82</v>
      </c>
      <c r="E548" s="40" t="n">
        <v>17.24</v>
      </c>
      <c r="F548" s="41" t="n">
        <v>8619.82</v>
      </c>
      <c r="G548" s="42"/>
      <c r="H548" s="41" t="n">
        <v>8619.82</v>
      </c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3"/>
    </row>
    <row r="549" s="25" customFormat="true" ht="12.75" hidden="false" customHeight="false" outlineLevel="0" collapsed="false">
      <c r="A549" s="26" t="s">
        <v>331</v>
      </c>
      <c r="B549" s="26" t="s">
        <v>332</v>
      </c>
      <c r="C549" s="44" t="n">
        <v>4449621</v>
      </c>
      <c r="D549" s="52" t="n">
        <v>839268.02</v>
      </c>
      <c r="E549" s="28" t="n">
        <v>18.86</v>
      </c>
      <c r="F549" s="23" t="n">
        <f aca="false">SUM(F550,F552,F573,F579,)</f>
        <v>799868.02</v>
      </c>
      <c r="G549" s="23" t="n">
        <f aca="false">SUM(G550,G552,G573,G579,)</f>
        <v>300409.74</v>
      </c>
      <c r="H549" s="23" t="n">
        <f aca="false">SUM(H550,H552,H573,H579,)</f>
        <v>228286.98</v>
      </c>
      <c r="I549" s="23" t="n">
        <f aca="false">SUM(I550,I552,I573,I579,)</f>
        <v>268500</v>
      </c>
      <c r="J549" s="23" t="n">
        <f aca="false">SUM(J550,J552,J573,J579,)</f>
        <v>2671.3</v>
      </c>
      <c r="K549" s="23" t="n">
        <f aca="false">SUM(K550,K552,K573,K579,)</f>
        <v>0</v>
      </c>
      <c r="L549" s="23" t="n">
        <f aca="false">SUM(L550,L552,L573,L579,)</f>
        <v>0</v>
      </c>
      <c r="M549" s="23" t="n">
        <f aca="false">SUM(M550,M552,M573,M579,)</f>
        <v>0</v>
      </c>
      <c r="N549" s="23" t="n">
        <f aca="false">SUM(N550,N552,N573,N579,)</f>
        <v>0</v>
      </c>
      <c r="O549" s="23" t="n">
        <f aca="false">SUM(O550,O552,O573,O579,)</f>
        <v>39400</v>
      </c>
      <c r="P549" s="23" t="n">
        <f aca="false">SUM(P550,P552,P573,P579,)</f>
        <v>0</v>
      </c>
      <c r="Q549" s="23" t="n">
        <f aca="false">SUM(Q550,Q552,Q573,Q579,)</f>
        <v>39400</v>
      </c>
      <c r="R549" s="23" t="n">
        <f aca="false">SUM(R550,R552,R573,R579,)</f>
        <v>0</v>
      </c>
      <c r="S549" s="23" t="n">
        <f aca="false">SUM(S550,S552,S573,S579,)</f>
        <v>0</v>
      </c>
      <c r="T549" s="23" t="n">
        <f aca="false">SUM(T550,T552,T573,T579,)</f>
        <v>0</v>
      </c>
      <c r="U549" s="24"/>
    </row>
    <row r="550" s="35" customFormat="true" ht="12.75" hidden="false" customHeight="false" outlineLevel="0" collapsed="false">
      <c r="A550" s="29" t="s">
        <v>333</v>
      </c>
      <c r="B550" s="29" t="s">
        <v>334</v>
      </c>
      <c r="C550" s="50" t="n">
        <v>3037681</v>
      </c>
      <c r="D550" s="53" t="n">
        <v>39400</v>
      </c>
      <c r="E550" s="46" t="n">
        <v>1.3</v>
      </c>
      <c r="F550" s="33" t="n">
        <f aca="false">SUM(F551)</f>
        <v>0</v>
      </c>
      <c r="G550" s="33" t="n">
        <f aca="false">SUM(G551)</f>
        <v>0</v>
      </c>
      <c r="H550" s="33" t="n">
        <f aca="false">SUM(H551)</f>
        <v>0</v>
      </c>
      <c r="I550" s="33" t="n">
        <f aca="false">SUM(I551)</f>
        <v>0</v>
      </c>
      <c r="J550" s="33" t="n">
        <f aca="false">SUM(J551)</f>
        <v>0</v>
      </c>
      <c r="K550" s="33" t="n">
        <f aca="false">SUM(K551)</f>
        <v>0</v>
      </c>
      <c r="L550" s="33" t="n">
        <f aca="false">SUM(L551)</f>
        <v>0</v>
      </c>
      <c r="M550" s="33" t="n">
        <f aca="false">SUM(M551)</f>
        <v>0</v>
      </c>
      <c r="N550" s="33" t="n">
        <f aca="false">SUM(N551)</f>
        <v>0</v>
      </c>
      <c r="O550" s="33" t="n">
        <f aca="false">SUM(O551)</f>
        <v>39400</v>
      </c>
      <c r="P550" s="33" t="n">
        <f aca="false">SUM(P551)</f>
        <v>0</v>
      </c>
      <c r="Q550" s="33" t="n">
        <f aca="false">SUM(Q551)</f>
        <v>39400</v>
      </c>
      <c r="R550" s="33" t="n">
        <f aca="false">SUM(R551)</f>
        <v>0</v>
      </c>
      <c r="S550" s="33" t="n">
        <f aca="false">SUM(S551)</f>
        <v>0</v>
      </c>
      <c r="T550" s="33" t="n">
        <f aca="false">SUM(T551)</f>
        <v>0</v>
      </c>
      <c r="U550" s="34"/>
    </row>
    <row r="551" customFormat="false" ht="12.75" hidden="false" customHeight="false" outlineLevel="0" collapsed="false">
      <c r="A551" s="36" t="s">
        <v>58</v>
      </c>
      <c r="B551" s="36" t="s">
        <v>59</v>
      </c>
      <c r="C551" s="51" t="n">
        <v>3037681</v>
      </c>
      <c r="D551" s="49" t="n">
        <v>39400</v>
      </c>
      <c r="E551" s="48" t="n">
        <v>1.3</v>
      </c>
      <c r="F551" s="42"/>
      <c r="G551" s="42"/>
      <c r="H551" s="42"/>
      <c r="I551" s="42"/>
      <c r="J551" s="42"/>
      <c r="K551" s="42"/>
      <c r="L551" s="42"/>
      <c r="M551" s="42"/>
      <c r="N551" s="42"/>
      <c r="O551" s="49" t="n">
        <v>39400</v>
      </c>
      <c r="P551" s="42"/>
      <c r="Q551" s="49" t="n">
        <v>39400</v>
      </c>
      <c r="R551" s="42"/>
      <c r="S551" s="42"/>
      <c r="T551" s="42"/>
      <c r="U551" s="43"/>
    </row>
    <row r="552" s="35" customFormat="true" ht="12.75" hidden="false" customHeight="false" outlineLevel="0" collapsed="false">
      <c r="A552" s="29" t="s">
        <v>335</v>
      </c>
      <c r="B552" s="29" t="s">
        <v>336</v>
      </c>
      <c r="C552" s="45" t="n">
        <v>994042</v>
      </c>
      <c r="D552" s="45" t="n">
        <v>476931.86</v>
      </c>
      <c r="E552" s="32" t="n">
        <v>47.98</v>
      </c>
      <c r="F552" s="33" t="n">
        <f aca="false">SUM(F553:F572)</f>
        <v>476931.86</v>
      </c>
      <c r="G552" s="33" t="n">
        <f aca="false">SUM(G553:G572)</f>
        <v>300409.74</v>
      </c>
      <c r="H552" s="33" t="n">
        <f aca="false">SUM(H553:H572)</f>
        <v>173850.82</v>
      </c>
      <c r="I552" s="33" t="n">
        <f aca="false">SUM(I553:I572)</f>
        <v>0</v>
      </c>
      <c r="J552" s="33" t="n">
        <f aca="false">SUM(J553:J572)</f>
        <v>2671.3</v>
      </c>
      <c r="K552" s="33" t="n">
        <f aca="false">SUM(K553:K572)</f>
        <v>0</v>
      </c>
      <c r="L552" s="33" t="n">
        <f aca="false">SUM(L553:L572)</f>
        <v>0</v>
      </c>
      <c r="M552" s="33" t="n">
        <f aca="false">SUM(M553:M572)</f>
        <v>0</v>
      </c>
      <c r="N552" s="33" t="n">
        <f aca="false">SUM(N553:N572)</f>
        <v>0</v>
      </c>
      <c r="O552" s="33" t="n">
        <f aca="false">SUM(O553:O572)</f>
        <v>0</v>
      </c>
      <c r="P552" s="33" t="n">
        <f aca="false">SUM(P553:P572)</f>
        <v>0</v>
      </c>
      <c r="Q552" s="33" t="n">
        <f aca="false">SUM(Q553:Q572)</f>
        <v>0</v>
      </c>
      <c r="R552" s="33" t="n">
        <f aca="false">SUM(R553:R572)</f>
        <v>0</v>
      </c>
      <c r="S552" s="33" t="n">
        <f aca="false">SUM(S553:S572)</f>
        <v>0</v>
      </c>
      <c r="T552" s="33" t="n">
        <f aca="false">SUM(T553:T572)</f>
        <v>0</v>
      </c>
      <c r="U552" s="34"/>
    </row>
    <row r="553" customFormat="false" ht="12.75" hidden="false" customHeight="false" outlineLevel="0" collapsed="false">
      <c r="A553" s="36" t="s">
        <v>87</v>
      </c>
      <c r="B553" s="36" t="s">
        <v>88</v>
      </c>
      <c r="C553" s="38" t="n">
        <v>5560</v>
      </c>
      <c r="D553" s="38" t="n">
        <v>2671.3</v>
      </c>
      <c r="E553" s="40" t="n">
        <v>48.04</v>
      </c>
      <c r="F553" s="41" t="n">
        <v>2671.3</v>
      </c>
      <c r="G553" s="42"/>
      <c r="H553" s="42"/>
      <c r="I553" s="42"/>
      <c r="J553" s="41" t="n">
        <v>2671.3</v>
      </c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3"/>
    </row>
    <row r="554" customFormat="false" ht="12.75" hidden="false" customHeight="false" outlineLevel="0" collapsed="false">
      <c r="A554" s="36" t="s">
        <v>89</v>
      </c>
      <c r="B554" s="36" t="s">
        <v>90</v>
      </c>
      <c r="C554" s="47" t="n">
        <v>447559</v>
      </c>
      <c r="D554" s="47" t="n">
        <v>220094.29</v>
      </c>
      <c r="E554" s="40" t="n">
        <v>49.18</v>
      </c>
      <c r="F554" s="41" t="n">
        <v>220094.29</v>
      </c>
      <c r="G554" s="41" t="n">
        <v>220094.29</v>
      </c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3"/>
    </row>
    <row r="555" customFormat="false" ht="12.75" hidden="false" customHeight="false" outlineLevel="0" collapsed="false">
      <c r="A555" s="36" t="s">
        <v>91</v>
      </c>
      <c r="B555" s="36" t="s">
        <v>92</v>
      </c>
      <c r="C555" s="49" t="n">
        <v>29765</v>
      </c>
      <c r="D555" s="49" t="n">
        <v>29764.61</v>
      </c>
      <c r="E555" s="39" t="n">
        <v>100</v>
      </c>
      <c r="F555" s="41" t="n">
        <v>29764.61</v>
      </c>
      <c r="G555" s="41" t="n">
        <v>29764.61</v>
      </c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3"/>
    </row>
    <row r="556" customFormat="false" ht="12.75" hidden="false" customHeight="false" outlineLevel="0" collapsed="false">
      <c r="A556" s="36" t="s">
        <v>93</v>
      </c>
      <c r="B556" s="36" t="s">
        <v>94</v>
      </c>
      <c r="C556" s="49" t="n">
        <v>81339</v>
      </c>
      <c r="D556" s="49" t="n">
        <v>42806.35</v>
      </c>
      <c r="E556" s="40" t="n">
        <v>52.63</v>
      </c>
      <c r="F556" s="41" t="n">
        <v>42806.35</v>
      </c>
      <c r="G556" s="41" t="n">
        <v>42806.35</v>
      </c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3"/>
    </row>
    <row r="557" customFormat="false" ht="12.75" hidden="false" customHeight="false" outlineLevel="0" collapsed="false">
      <c r="A557" s="36" t="s">
        <v>95</v>
      </c>
      <c r="B557" s="36" t="s">
        <v>96</v>
      </c>
      <c r="C557" s="38" t="n">
        <v>9586</v>
      </c>
      <c r="D557" s="38" t="n">
        <v>4764.49</v>
      </c>
      <c r="E557" s="40" t="n">
        <v>49.7</v>
      </c>
      <c r="F557" s="41" t="n">
        <v>4764.49</v>
      </c>
      <c r="G557" s="41" t="n">
        <v>4764.49</v>
      </c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3"/>
    </row>
    <row r="558" customFormat="false" ht="12.75" hidden="false" customHeight="false" outlineLevel="0" collapsed="false">
      <c r="A558" s="36" t="s">
        <v>54</v>
      </c>
      <c r="B558" s="36" t="s">
        <v>55</v>
      </c>
      <c r="C558" s="38" t="n">
        <v>5000</v>
      </c>
      <c r="D558" s="38" t="n">
        <v>2980</v>
      </c>
      <c r="E558" s="40" t="n">
        <v>59.6</v>
      </c>
      <c r="F558" s="41" t="n">
        <v>2980</v>
      </c>
      <c r="G558" s="41" t="n">
        <v>2980</v>
      </c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3"/>
    </row>
    <row r="559" customFormat="false" ht="12.75" hidden="false" customHeight="false" outlineLevel="0" collapsed="false">
      <c r="A559" s="36" t="s">
        <v>204</v>
      </c>
      <c r="B559" s="36" t="s">
        <v>205</v>
      </c>
      <c r="C559" s="49" t="n">
        <v>51500</v>
      </c>
      <c r="D559" s="49" t="n">
        <v>18901.97</v>
      </c>
      <c r="E559" s="40" t="n">
        <v>36.7</v>
      </c>
      <c r="F559" s="41" t="n">
        <v>18901.97</v>
      </c>
      <c r="G559" s="42"/>
      <c r="H559" s="41" t="n">
        <v>18901.97</v>
      </c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3"/>
    </row>
    <row r="560" customFormat="false" ht="12.75" hidden="false" customHeight="false" outlineLevel="0" collapsed="false">
      <c r="A560" s="36" t="s">
        <v>34</v>
      </c>
      <c r="B560" s="36" t="s">
        <v>35</v>
      </c>
      <c r="C560" s="49" t="n">
        <v>71398</v>
      </c>
      <c r="D560" s="49" t="n">
        <v>28780.12</v>
      </c>
      <c r="E560" s="40" t="n">
        <v>40.31</v>
      </c>
      <c r="F560" s="41" t="n">
        <v>28780.12</v>
      </c>
      <c r="G560" s="42"/>
      <c r="H560" s="41" t="n">
        <v>28780.12</v>
      </c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3"/>
    </row>
    <row r="561" customFormat="false" ht="12.75" hidden="false" customHeight="false" outlineLevel="0" collapsed="false">
      <c r="A561" s="36" t="s">
        <v>171</v>
      </c>
      <c r="B561" s="36" t="s">
        <v>172</v>
      </c>
      <c r="C561" s="49" t="n">
        <v>11700</v>
      </c>
      <c r="D561" s="38" t="n">
        <v>3243.7</v>
      </c>
      <c r="E561" s="40" t="n">
        <v>27.72</v>
      </c>
      <c r="F561" s="41" t="n">
        <v>3243.7</v>
      </c>
      <c r="G561" s="42"/>
      <c r="H561" s="41" t="n">
        <v>3243.7</v>
      </c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3"/>
    </row>
    <row r="562" customFormat="false" ht="12.75" hidden="false" customHeight="false" outlineLevel="0" collapsed="false">
      <c r="A562" s="36" t="s">
        <v>75</v>
      </c>
      <c r="B562" s="36" t="s">
        <v>76</v>
      </c>
      <c r="C562" s="47" t="n">
        <v>125380</v>
      </c>
      <c r="D562" s="49" t="n">
        <v>64063.65</v>
      </c>
      <c r="E562" s="40" t="n">
        <v>51.1</v>
      </c>
      <c r="F562" s="41" t="n">
        <v>64063.65</v>
      </c>
      <c r="G562" s="42"/>
      <c r="H562" s="41" t="n">
        <v>64063.65</v>
      </c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3"/>
    </row>
    <row r="563" customFormat="false" ht="12.75" hidden="false" customHeight="false" outlineLevel="0" collapsed="false">
      <c r="A563" s="36" t="s">
        <v>42</v>
      </c>
      <c r="B563" s="36" t="s">
        <v>43</v>
      </c>
      <c r="C563" s="49" t="n">
        <v>15000</v>
      </c>
      <c r="D563" s="49" t="n">
        <v>10827.18</v>
      </c>
      <c r="E563" s="40" t="n">
        <v>72.18</v>
      </c>
      <c r="F563" s="41" t="n">
        <v>10827.18</v>
      </c>
      <c r="G563" s="42"/>
      <c r="H563" s="41" t="n">
        <v>10827.18</v>
      </c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3"/>
    </row>
    <row r="564" customFormat="false" ht="12.75" hidden="false" customHeight="false" outlineLevel="0" collapsed="false">
      <c r="A564" s="36" t="s">
        <v>115</v>
      </c>
      <c r="B564" s="36" t="s">
        <v>116</v>
      </c>
      <c r="C564" s="38" t="n">
        <v>1090</v>
      </c>
      <c r="D564" s="39" t="n">
        <v>180</v>
      </c>
      <c r="E564" s="40" t="n">
        <v>16.51</v>
      </c>
      <c r="F564" s="41" t="n">
        <v>180</v>
      </c>
      <c r="G564" s="42"/>
      <c r="H564" s="41" t="n">
        <v>180</v>
      </c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3"/>
    </row>
    <row r="565" customFormat="false" ht="12.75" hidden="false" customHeight="false" outlineLevel="0" collapsed="false">
      <c r="A565" s="36" t="s">
        <v>44</v>
      </c>
      <c r="B565" s="36" t="s">
        <v>45</v>
      </c>
      <c r="C565" s="49" t="n">
        <v>76520</v>
      </c>
      <c r="D565" s="49" t="n">
        <v>20011.39</v>
      </c>
      <c r="E565" s="40" t="n">
        <v>26.15</v>
      </c>
      <c r="F565" s="41" t="n">
        <v>20011.39</v>
      </c>
      <c r="G565" s="42"/>
      <c r="H565" s="41" t="n">
        <v>20011.39</v>
      </c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3"/>
    </row>
    <row r="566" customFormat="false" ht="12.75" hidden="false" customHeight="false" outlineLevel="0" collapsed="false">
      <c r="A566" s="36" t="s">
        <v>117</v>
      </c>
      <c r="B566" s="36" t="s">
        <v>118</v>
      </c>
      <c r="C566" s="38" t="n">
        <v>5650</v>
      </c>
      <c r="D566" s="38" t="n">
        <v>1646.64</v>
      </c>
      <c r="E566" s="40" t="n">
        <v>29.14</v>
      </c>
      <c r="F566" s="41" t="n">
        <v>1646.64</v>
      </c>
      <c r="G566" s="42"/>
      <c r="H566" s="41" t="n">
        <v>1646.64</v>
      </c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3"/>
    </row>
    <row r="567" customFormat="false" ht="12.75" hidden="false" customHeight="false" outlineLevel="0" collapsed="false">
      <c r="A567" s="36" t="s">
        <v>101</v>
      </c>
      <c r="B567" s="36" t="s">
        <v>102</v>
      </c>
      <c r="C567" s="38" t="n">
        <v>3960</v>
      </c>
      <c r="D567" s="39" t="n">
        <v>727.66</v>
      </c>
      <c r="E567" s="40" t="n">
        <v>18.38</v>
      </c>
      <c r="F567" s="41" t="n">
        <v>727.66</v>
      </c>
      <c r="G567" s="42"/>
      <c r="H567" s="41" t="n">
        <v>727.66</v>
      </c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3"/>
    </row>
    <row r="568" customFormat="false" ht="12.75" hidden="false" customHeight="false" outlineLevel="0" collapsed="false">
      <c r="A568" s="36" t="s">
        <v>36</v>
      </c>
      <c r="B568" s="36" t="s">
        <v>37</v>
      </c>
      <c r="C568" s="38" t="n">
        <v>7000</v>
      </c>
      <c r="D568" s="48" t="n">
        <v>0</v>
      </c>
      <c r="E568" s="48" t="n">
        <v>0</v>
      </c>
      <c r="F568" s="41" t="n">
        <v>0</v>
      </c>
      <c r="G568" s="42"/>
      <c r="H568" s="41" t="n">
        <v>0</v>
      </c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3"/>
    </row>
    <row r="569" customFormat="false" ht="12.75" hidden="false" customHeight="false" outlineLevel="0" collapsed="false">
      <c r="A569" s="36" t="s">
        <v>103</v>
      </c>
      <c r="B569" s="36" t="s">
        <v>104</v>
      </c>
      <c r="C569" s="49" t="n">
        <v>14529</v>
      </c>
      <c r="D569" s="49" t="n">
        <v>10893.26</v>
      </c>
      <c r="E569" s="40" t="n">
        <v>74.98</v>
      </c>
      <c r="F569" s="41" t="n">
        <v>10893.26</v>
      </c>
      <c r="G569" s="42"/>
      <c r="H569" s="41" t="n">
        <v>10893.26</v>
      </c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3"/>
    </row>
    <row r="570" customFormat="false" ht="12.75" hidden="false" customHeight="false" outlineLevel="0" collapsed="false">
      <c r="A570" s="36" t="s">
        <v>66</v>
      </c>
      <c r="B570" s="36" t="s">
        <v>67</v>
      </c>
      <c r="C570" s="49" t="n">
        <v>23914</v>
      </c>
      <c r="D570" s="49" t="n">
        <v>12398</v>
      </c>
      <c r="E570" s="40" t="n">
        <v>51.84</v>
      </c>
      <c r="F570" s="41" t="n">
        <v>12398</v>
      </c>
      <c r="G570" s="42"/>
      <c r="H570" s="41" t="n">
        <v>12398</v>
      </c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3"/>
    </row>
    <row r="571" customFormat="false" ht="12.75" hidden="false" customHeight="false" outlineLevel="0" collapsed="false">
      <c r="A571" s="36" t="s">
        <v>70</v>
      </c>
      <c r="B571" s="36" t="s">
        <v>71</v>
      </c>
      <c r="C571" s="38" t="n">
        <v>3392</v>
      </c>
      <c r="D571" s="38" t="n">
        <v>1571.5</v>
      </c>
      <c r="E571" s="40" t="n">
        <v>46.33</v>
      </c>
      <c r="F571" s="41" t="n">
        <v>1571.5</v>
      </c>
      <c r="G571" s="42"/>
      <c r="H571" s="41" t="n">
        <v>1571.5</v>
      </c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3"/>
    </row>
    <row r="572" customFormat="false" ht="12.75" hidden="false" customHeight="false" outlineLevel="0" collapsed="false">
      <c r="A572" s="36" t="s">
        <v>105</v>
      </c>
      <c r="B572" s="36" t="s">
        <v>106</v>
      </c>
      <c r="C572" s="38" t="n">
        <v>4200</v>
      </c>
      <c r="D572" s="39" t="n">
        <v>605.75</v>
      </c>
      <c r="E572" s="40" t="n">
        <v>14.42</v>
      </c>
      <c r="F572" s="41" t="n">
        <v>605.75</v>
      </c>
      <c r="G572" s="42"/>
      <c r="H572" s="41" t="n">
        <v>605.75</v>
      </c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3"/>
    </row>
    <row r="573" s="35" customFormat="true" ht="12.75" hidden="false" customHeight="false" outlineLevel="0" collapsed="false">
      <c r="A573" s="29" t="s">
        <v>337</v>
      </c>
      <c r="B573" s="29" t="s">
        <v>338</v>
      </c>
      <c r="C573" s="45" t="n">
        <v>357500</v>
      </c>
      <c r="D573" s="45" t="n">
        <v>282927.06</v>
      </c>
      <c r="E573" s="32" t="n">
        <v>79.14</v>
      </c>
      <c r="F573" s="33" t="n">
        <f aca="false">SUM(F574:F578)</f>
        <v>282927.06</v>
      </c>
      <c r="G573" s="33" t="n">
        <f aca="false">SUM(G574:G578)</f>
        <v>0</v>
      </c>
      <c r="H573" s="33" t="n">
        <f aca="false">SUM(H574:H578)</f>
        <v>14427.06</v>
      </c>
      <c r="I573" s="33" t="n">
        <f aca="false">SUM(I574:I578)</f>
        <v>268500</v>
      </c>
      <c r="J573" s="33" t="n">
        <f aca="false">SUM(J574:J578)</f>
        <v>0</v>
      </c>
      <c r="K573" s="33" t="n">
        <f aca="false">SUM(K574:K578)</f>
        <v>0</v>
      </c>
      <c r="L573" s="33" t="n">
        <f aca="false">SUM(L574:L578)</f>
        <v>0</v>
      </c>
      <c r="M573" s="33" t="n">
        <f aca="false">SUM(M574:M578)</f>
        <v>0</v>
      </c>
      <c r="N573" s="33" t="n">
        <f aca="false">SUM(N574:N578)</f>
        <v>0</v>
      </c>
      <c r="O573" s="33" t="n">
        <f aca="false">SUM(O574:O578)</f>
        <v>0</v>
      </c>
      <c r="P573" s="33" t="n">
        <f aca="false">SUM(P574:P578)</f>
        <v>0</v>
      </c>
      <c r="Q573" s="33" t="n">
        <f aca="false">SUM(Q574:Q578)</f>
        <v>0</v>
      </c>
      <c r="R573" s="33" t="n">
        <f aca="false">SUM(R574:R578)</f>
        <v>0</v>
      </c>
      <c r="S573" s="33" t="n">
        <f aca="false">SUM(S574:S578)</f>
        <v>0</v>
      </c>
      <c r="T573" s="33" t="n">
        <f aca="false">SUM(T574:T578)</f>
        <v>0</v>
      </c>
      <c r="U573" s="34"/>
    </row>
    <row r="574" customFormat="false" ht="52.5" hidden="false" customHeight="false" outlineLevel="0" collapsed="false">
      <c r="A574" s="36" t="s">
        <v>212</v>
      </c>
      <c r="B574" s="37" t="s">
        <v>213</v>
      </c>
      <c r="C574" s="47" t="n">
        <v>313500</v>
      </c>
      <c r="D574" s="47" t="n">
        <v>268500</v>
      </c>
      <c r="E574" s="40" t="n">
        <v>85.65</v>
      </c>
      <c r="F574" s="41" t="n">
        <v>268500</v>
      </c>
      <c r="G574" s="42"/>
      <c r="H574" s="42"/>
      <c r="I574" s="41" t="n">
        <v>268500</v>
      </c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3"/>
    </row>
    <row r="575" customFormat="false" ht="12.75" hidden="false" customHeight="false" outlineLevel="0" collapsed="false">
      <c r="A575" s="36" t="s">
        <v>339</v>
      </c>
      <c r="B575" s="36" t="s">
        <v>340</v>
      </c>
      <c r="C575" s="38" t="n">
        <v>3000</v>
      </c>
      <c r="D575" s="48" t="n">
        <v>0</v>
      </c>
      <c r="E575" s="48" t="n">
        <v>0</v>
      </c>
      <c r="F575" s="41" t="n">
        <v>0</v>
      </c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3"/>
    </row>
    <row r="576" customFormat="false" ht="12.75" hidden="false" customHeight="false" outlineLevel="0" collapsed="false">
      <c r="A576" s="36" t="s">
        <v>204</v>
      </c>
      <c r="B576" s="36" t="s">
        <v>205</v>
      </c>
      <c r="C576" s="49" t="n">
        <v>20000</v>
      </c>
      <c r="D576" s="38" t="n">
        <v>8376.06</v>
      </c>
      <c r="E576" s="40" t="n">
        <v>41.88</v>
      </c>
      <c r="F576" s="41" t="n">
        <v>8376.06</v>
      </c>
      <c r="G576" s="42"/>
      <c r="H576" s="41" t="n">
        <v>8376.06</v>
      </c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3"/>
    </row>
    <row r="577" customFormat="false" ht="12.75" hidden="false" customHeight="false" outlineLevel="0" collapsed="false">
      <c r="A577" s="36" t="s">
        <v>34</v>
      </c>
      <c r="B577" s="36" t="s">
        <v>35</v>
      </c>
      <c r="C577" s="38" t="n">
        <v>1000</v>
      </c>
      <c r="D577" s="48" t="n">
        <v>0</v>
      </c>
      <c r="E577" s="48" t="n">
        <v>0</v>
      </c>
      <c r="F577" s="41" t="n">
        <v>0</v>
      </c>
      <c r="G577" s="42"/>
      <c r="H577" s="41" t="n">
        <v>0</v>
      </c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3"/>
    </row>
    <row r="578" customFormat="false" ht="12.75" hidden="false" customHeight="false" outlineLevel="0" collapsed="false">
      <c r="A578" s="36" t="s">
        <v>44</v>
      </c>
      <c r="B578" s="36" t="s">
        <v>45</v>
      </c>
      <c r="C578" s="49" t="n">
        <v>20000</v>
      </c>
      <c r="D578" s="38" t="n">
        <v>6051</v>
      </c>
      <c r="E578" s="40" t="n">
        <v>30.26</v>
      </c>
      <c r="F578" s="41" t="n">
        <v>6051</v>
      </c>
      <c r="G578" s="42"/>
      <c r="H578" s="41" t="n">
        <v>6051</v>
      </c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3"/>
    </row>
    <row r="579" s="35" customFormat="true" ht="12.75" hidden="false" customHeight="false" outlineLevel="0" collapsed="false">
      <c r="A579" s="29" t="s">
        <v>341</v>
      </c>
      <c r="B579" s="29" t="s">
        <v>33</v>
      </c>
      <c r="C579" s="53" t="n">
        <v>60398</v>
      </c>
      <c r="D579" s="53" t="n">
        <v>40009.1</v>
      </c>
      <c r="E579" s="32" t="n">
        <v>66.24</v>
      </c>
      <c r="F579" s="33" t="n">
        <f aca="false">SUM(F580)</f>
        <v>40009.1</v>
      </c>
      <c r="G579" s="33" t="n">
        <f aca="false">SUM(G580)</f>
        <v>0</v>
      </c>
      <c r="H579" s="33" t="n">
        <f aca="false">SUM(H580)</f>
        <v>40009.1</v>
      </c>
      <c r="I579" s="33" t="n">
        <f aca="false">SUM(I580)</f>
        <v>0</v>
      </c>
      <c r="J579" s="33" t="n">
        <f aca="false">SUM(J580)</f>
        <v>0</v>
      </c>
      <c r="K579" s="33" t="n">
        <f aca="false">SUM(K580)</f>
        <v>0</v>
      </c>
      <c r="L579" s="33" t="n">
        <f aca="false">SUM(L580)</f>
        <v>0</v>
      </c>
      <c r="M579" s="33" t="n">
        <f aca="false">SUM(M580)</f>
        <v>0</v>
      </c>
      <c r="N579" s="33" t="n">
        <f aca="false">SUM(N580)</f>
        <v>0</v>
      </c>
      <c r="O579" s="33" t="n">
        <f aca="false">SUM(O580)</f>
        <v>0</v>
      </c>
      <c r="P579" s="33" t="n">
        <f aca="false">SUM(P580)</f>
        <v>0</v>
      </c>
      <c r="Q579" s="33" t="n">
        <f aca="false">SUM(Q580)</f>
        <v>0</v>
      </c>
      <c r="R579" s="33" t="n">
        <f aca="false">SUM(R580)</f>
        <v>0</v>
      </c>
      <c r="S579" s="33" t="n">
        <f aca="false">SUM(S580)</f>
        <v>0</v>
      </c>
      <c r="T579" s="33" t="n">
        <f aca="false">SUM(T580)</f>
        <v>0</v>
      </c>
      <c r="U579" s="34"/>
    </row>
    <row r="580" customFormat="false" ht="12.75" hidden="false" customHeight="false" outlineLevel="0" collapsed="false">
      <c r="A580" s="36" t="s">
        <v>44</v>
      </c>
      <c r="B580" s="36" t="s">
        <v>45</v>
      </c>
      <c r="C580" s="49" t="n">
        <v>60398</v>
      </c>
      <c r="D580" s="49" t="n">
        <v>40009.1</v>
      </c>
      <c r="E580" s="40" t="n">
        <v>66.24</v>
      </c>
      <c r="F580" s="74" t="n">
        <v>40009.1</v>
      </c>
      <c r="G580" s="75"/>
      <c r="H580" s="74" t="n">
        <v>40009.1</v>
      </c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43"/>
    </row>
    <row r="581" customFormat="false" ht="12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</row>
    <row r="582" customFormat="false" ht="12.75" hidden="false" customHeight="false" outlineLevel="0" collapsed="false">
      <c r="A582" s="7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42" man="true" max="16383" min="0"/>
    <brk id="101" man="true" max="16383" min="0"/>
    <brk id="156" man="true" max="16383" min="0"/>
    <brk id="218" man="true" max="16383" min="0"/>
    <brk id="280" man="true" max="16383" min="0"/>
    <brk id="328" man="true" max="16383" min="0"/>
    <brk id="382" man="true" max="16383" min="0"/>
    <brk id="436" man="true" max="16383" min="0"/>
    <brk id="4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10:02:04Z</dcterms:created>
  <dc:creator>beata</dc:creator>
  <dc:description/>
  <dc:language>en-US</dc:language>
  <cp:lastModifiedBy>beata</cp:lastModifiedBy>
  <cp:lastPrinted>2018-08-08T10:16:25Z</cp:lastPrinted>
  <dcterms:modified xsi:type="dcterms:W3CDTF">2018-08-08T10:23:53Z</dcterms:modified>
  <cp:revision>0</cp:revision>
  <dc:subject/>
  <dc:title/>
</cp:coreProperties>
</file>